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5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8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30.xml.rels" ContentType="application/vnd.openxmlformats-package.relationships+xml"/>
  <Override PartName="/xl/worksheets/_rels/sheet79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80.xml.rels" ContentType="application/vnd.openxmlformats-package.relationships+xml"/>
  <Override PartName="/xl/worksheets/_rels/sheet78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7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67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7.xml.rels" ContentType="application/vnd.openxmlformats-package.relationships+xml"/>
  <Override PartName="/xl/drawings/_rels/drawing74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54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80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62.xml.rels" ContentType="application/vnd.openxmlformats-package.relationships+xml"/>
  <Override PartName="/xl/drawings/_rels/drawing76.xml.rels" ContentType="application/vnd.openxmlformats-package.relationships+xml"/>
  <Override PartName="/xl/drawings/_rels/drawing75.xml.rels" ContentType="application/vnd.openxmlformats-package.relationships+xml"/>
  <Override PartName="/xl/drawings/_rels/drawing78.xml.rels" ContentType="application/vnd.openxmlformats-package.relationships+xml"/>
  <Override PartName="/xl/drawings/_rels/drawing82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77.xml.rels" ContentType="application/vnd.openxmlformats-package.relationships+xml"/>
  <Override PartName="/xl/drawings/_rels/drawing81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79.xml" ContentType="application/vnd.openxmlformats-officedocument.drawing+xml"/>
  <Override PartName="/xl/drawings/drawing67.xml" ContentType="application/vnd.openxmlformats-officedocument.drawing+xml"/>
  <Override PartName="/xl/drawings/drawing78.xml" ContentType="application/vnd.openxmlformats-officedocument.drawing+xml"/>
  <Override PartName="/xl/drawings/drawing77.xml" ContentType="application/vnd.openxmlformats-officedocument.drawing+xml"/>
  <Override PartName="/xl/drawings/drawing76.xml" ContentType="application/vnd.openxmlformats-officedocument.drawing+xml"/>
  <Override PartName="/xl/drawings/drawing75.xml" ContentType="application/vnd.openxmlformats-officedocument.drawing+xml"/>
  <Override PartName="/xl/drawings/drawing74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82"/>
  </bookViews>
  <sheets>
    <sheet name="Диаграмма96" sheetId="1" state="visible" r:id="rId2"/>
    <sheet name="Диаграмма95" sheetId="2" state="visible" r:id="rId3"/>
    <sheet name="Диаграмма94" sheetId="3" state="visible" r:id="rId4"/>
    <sheet name="Диаграмма93" sheetId="4" state="visible" r:id="rId5"/>
    <sheet name="Диаграмма92" sheetId="5" state="visible" r:id="rId6"/>
    <sheet name="Диаграмма91" sheetId="6" state="visible" r:id="rId7"/>
    <sheet name="Диаграмма90" sheetId="7" state="visible" r:id="rId8"/>
    <sheet name="Диаграмма89" sheetId="8" state="visible" r:id="rId9"/>
    <sheet name="Диаграмма88" sheetId="9" state="visible" r:id="rId10"/>
    <sheet name="Диаграмма87" sheetId="10" state="visible" r:id="rId11"/>
    <sheet name="Диаграмма86" sheetId="11" state="visible" r:id="rId12"/>
    <sheet name="Диаграмма85" sheetId="12" state="visible" r:id="rId13"/>
    <sheet name="Диаграмма84" sheetId="13" state="visible" r:id="rId14"/>
    <sheet name="Диаграмма83" sheetId="14" state="visible" r:id="rId15"/>
    <sheet name="Диаграмма82" sheetId="15" state="visible" r:id="rId16"/>
    <sheet name="Диаграмма81" sheetId="16" state="visible" r:id="rId17"/>
    <sheet name="Диаграмма80" sheetId="17" state="visible" r:id="rId18"/>
    <sheet name="Диаграмма79" sheetId="18" state="visible" r:id="rId19"/>
    <sheet name="Диаграмма78" sheetId="19" state="visible" r:id="rId20"/>
    <sheet name="Диаграмма77" sheetId="20" state="visible" r:id="rId21"/>
    <sheet name="Диаграмма76" sheetId="21" state="visible" r:id="rId22"/>
    <sheet name="Диаграмма75" sheetId="22" state="visible" r:id="rId23"/>
    <sheet name="Диаграмма74" sheetId="23" state="visible" r:id="rId24"/>
    <sheet name="Диаграмма73" sheetId="24" state="visible" r:id="rId25"/>
    <sheet name="Диаграмма72" sheetId="25" state="visible" r:id="rId26"/>
    <sheet name="Диаграмма71" sheetId="26" state="visible" r:id="rId27"/>
    <sheet name="Диаграмма70" sheetId="27" state="visible" r:id="rId28"/>
    <sheet name="Диаграмма69" sheetId="28" state="visible" r:id="rId29"/>
    <sheet name="Диаграмма68" sheetId="29" state="visible" r:id="rId30"/>
    <sheet name="Диаграмма67" sheetId="30" state="visible" r:id="rId31"/>
    <sheet name="Диаграмма66" sheetId="31" state="visible" r:id="rId32"/>
    <sheet name="Диаграмма65" sheetId="32" state="visible" r:id="rId33"/>
    <sheet name="Диаграмма64" sheetId="33" state="visible" r:id="rId34"/>
    <sheet name="Диаграмма63" sheetId="34" state="visible" r:id="rId35"/>
    <sheet name="Диаграмма62" sheetId="35" state="visible" r:id="rId36"/>
    <sheet name="Диаграмма61" sheetId="36" state="visible" r:id="rId37"/>
    <sheet name="Диаграмма60" sheetId="37" state="visible" r:id="rId38"/>
    <sheet name="Диаграмма59" sheetId="38" state="visible" r:id="rId39"/>
    <sheet name="Диаграмма58" sheetId="39" state="visible" r:id="rId40"/>
    <sheet name="Диаграмма57" sheetId="40" state="visible" r:id="rId41"/>
    <sheet name="Диаграмма56" sheetId="41" state="visible" r:id="rId42"/>
    <sheet name="Диаграмма55" sheetId="42" state="visible" r:id="rId43"/>
    <sheet name="Диаграмма54" sheetId="43" state="visible" r:id="rId44"/>
    <sheet name="Диаграмма53" sheetId="44" state="visible" r:id="rId45"/>
    <sheet name="Диаграмма52" sheetId="45" state="visible" r:id="rId46"/>
    <sheet name="Диаграмма51" sheetId="46" state="visible" r:id="rId47"/>
    <sheet name="Диаграмма50" sheetId="47" state="visible" r:id="rId48"/>
    <sheet name="Диаграмма49" sheetId="48" state="visible" r:id="rId49"/>
    <sheet name="Диаграмма48" sheetId="49" state="visible" r:id="rId50"/>
    <sheet name="Диаграмма47" sheetId="50" state="visible" r:id="rId51"/>
    <sheet name="Диаграмма46" sheetId="51" state="visible" r:id="rId52"/>
    <sheet name="Диаграмма45" sheetId="52" state="visible" r:id="rId53"/>
    <sheet name="Диаграмма44" sheetId="53" state="visible" r:id="rId54"/>
    <sheet name="Диаграмма43" sheetId="54" state="visible" r:id="rId55"/>
    <sheet name="Диаграмма42" sheetId="55" state="visible" r:id="rId56"/>
    <sheet name="Диаграмма41" sheetId="56" state="visible" r:id="rId57"/>
    <sheet name="Диаграмма40" sheetId="57" state="visible" r:id="rId58"/>
    <sheet name="Диаграмма39" sheetId="58" state="visible" r:id="rId59"/>
    <sheet name="Диаграмма38" sheetId="59" state="visible" r:id="rId60"/>
    <sheet name="Диаграмма37" sheetId="60" state="visible" r:id="rId61"/>
    <sheet name="Диаграмма36" sheetId="61" state="visible" r:id="rId62"/>
    <sheet name="Диаграмма35" sheetId="62" state="visible" r:id="rId63"/>
    <sheet name="Диаграмма34" sheetId="63" state="visible" r:id="rId64"/>
    <sheet name="Диаграмма33" sheetId="64" state="visible" r:id="rId65"/>
    <sheet name="Диаграмма32" sheetId="65" state="visible" r:id="rId66"/>
    <sheet name="Диаграмма31" sheetId="66" state="visible" r:id="rId67"/>
    <sheet name="Диаграмма30" sheetId="67" state="visible" r:id="rId68"/>
    <sheet name="Диаграмма29" sheetId="68" state="visible" r:id="rId69"/>
    <sheet name="Диаграмма28" sheetId="69" state="visible" r:id="rId70"/>
    <sheet name="Диаграмма27" sheetId="70" state="visible" r:id="rId71"/>
    <sheet name="Диаграмма26" sheetId="71" state="visible" r:id="rId72"/>
    <sheet name="Диаграмма25" sheetId="72" state="visible" r:id="rId73"/>
    <sheet name="Диаграмма24" sheetId="73" state="visible" r:id="rId74"/>
    <sheet name="Диаграмма23" sheetId="74" state="visible" r:id="rId75"/>
    <sheet name="Диаграмма22" sheetId="75" state="visible" r:id="rId76"/>
    <sheet name="Диаграмма21" sheetId="76" state="visible" r:id="rId77"/>
    <sheet name="Диаграмма9" sheetId="77" state="visible" r:id="rId78"/>
    <sheet name="Диаграмма8" sheetId="78" state="visible" r:id="rId79"/>
    <sheet name="Диаграмма7" sheetId="79" state="visible" r:id="rId80"/>
    <sheet name="Диаграмма6" sheetId="80" state="visible" r:id="rId81"/>
    <sheet name="Диаграмма5" sheetId="81" state="visible" r:id="rId82"/>
    <sheet name="Диаграмма4" sheetId="82" state="visible" r:id="rId83"/>
    <sheet name="Лист1" sheetId="83" state="visible" r:id="rId84"/>
    <sheet name="Лист2" sheetId="84" state="visible" r:id="rId85"/>
    <sheet name="Лист3" sheetId="85" state="visible" r:id="rId86"/>
  </sheets>
  <definedNames>
    <definedName function="false" hidden="false" localSheetId="82" name="_xlnm.Print_Area" vbProcedure="false">Лист1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СТАТИСТИЧЕСКИЕ ДАННЫЕ</t>
  </si>
  <si>
    <t xml:space="preserve">о работе с обращениями граждан в администрации Новоукраинского сельского поселения Гулькевичского района за  2024 год</t>
  </si>
  <si>
    <t xml:space="preserve">1 кв</t>
  </si>
  <si>
    <t xml:space="preserve">2 кв</t>
  </si>
  <si>
    <t xml:space="preserve">3 кв</t>
  </si>
  <si>
    <t xml:space="preserve">4 кв</t>
  </si>
  <si>
    <t xml:space="preserve">Всего</t>
  </si>
  <si>
    <t xml:space="preserve">Поступило всего письменных обращений,</t>
  </si>
  <si>
    <t xml:space="preserve">К-во</t>
  </si>
  <si>
    <t xml:space="preserve">в том числе из администрации края,</t>
  </si>
  <si>
    <t xml:space="preserve">%</t>
  </si>
  <si>
    <t xml:space="preserve">в том числе из Администрации Президента РФ</t>
  </si>
  <si>
    <t xml:space="preserve">в том числе из админинистрации МО Гулькевичский район</t>
  </si>
  <si>
    <t xml:space="preserve">Взято на контроль</t>
  </si>
  <si>
    <t xml:space="preserve">в том числе из администрации края</t>
  </si>
  <si>
    <t xml:space="preserve">Поступило повторно</t>
  </si>
  <si>
    <t xml:space="preserve">Рассмотрено всего обращений</t>
  </si>
  <si>
    <t xml:space="preserve">Из них</t>
  </si>
  <si>
    <t xml:space="preserve">Удовлетворено</t>
  </si>
  <si>
    <t xml:space="preserve">Разъяснено</t>
  </si>
  <si>
    <t xml:space="preserve">Отказано</t>
  </si>
  <si>
    <t xml:space="preserve">В работе</t>
  </si>
  <si>
    <t xml:space="preserve">Расмотрено комиссионно с выездом на место</t>
  </si>
  <si>
    <t xml:space="preserve">Рассмотрено с нарушением сроков</t>
  </si>
  <si>
    <t xml:space="preserve">Выявлено случаев волокиты, либо нарушений прав и законных интересов граждан</t>
  </si>
  <si>
    <t xml:space="preserve">Наказаны ли виновные</t>
  </si>
  <si>
    <t xml:space="preserve">чел.</t>
  </si>
  <si>
    <t xml:space="preserve">Принято граждан на личных приемах руководством</t>
  </si>
  <si>
    <t xml:space="preserve">в том числе главой поселения</t>
  </si>
  <si>
    <t xml:space="preserve">Принято граждан специалистом, ответственным за работу с обращениями </t>
  </si>
  <si>
    <t xml:space="preserve">Принято звонков по телефону "горячей лини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8050837"/>
        <c:axId val="25835609"/>
      </c:barChart>
      <c:catAx>
        <c:axId val="98050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35609"/>
        <c:crossesAt val="0"/>
        <c:auto val="1"/>
        <c:lblAlgn val="ctr"/>
        <c:lblOffset val="100"/>
        <c:noMultiLvlLbl val="0"/>
      </c:catAx>
      <c:valAx>
        <c:axId val="25835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50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2343423"/>
        <c:axId val="54443643"/>
      </c:barChart>
      <c:catAx>
        <c:axId val="92343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43643"/>
        <c:crossesAt val="0"/>
        <c:auto val="1"/>
        <c:lblAlgn val="ctr"/>
        <c:lblOffset val="100"/>
        <c:noMultiLvlLbl val="0"/>
      </c:catAx>
      <c:valAx>
        <c:axId val="54443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43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5512437"/>
        <c:axId val="54644797"/>
      </c:barChart>
      <c:catAx>
        <c:axId val="95512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44797"/>
        <c:crossesAt val="0"/>
        <c:auto val="1"/>
        <c:lblAlgn val="ctr"/>
        <c:lblOffset val="100"/>
        <c:noMultiLvlLbl val="0"/>
      </c:catAx>
      <c:valAx>
        <c:axId val="54644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12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72415120"/>
        <c:axId val="69341032"/>
      </c:barChart>
      <c:catAx>
        <c:axId val="72415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41032"/>
        <c:crossesAt val="0"/>
        <c:auto val="1"/>
        <c:lblAlgn val="ctr"/>
        <c:lblOffset val="100"/>
        <c:noMultiLvlLbl val="0"/>
      </c:catAx>
      <c:valAx>
        <c:axId val="69341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15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16318936"/>
        <c:axId val="12969469"/>
      </c:barChart>
      <c:catAx>
        <c:axId val="16318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69469"/>
        <c:crossesAt val="0"/>
        <c:auto val="1"/>
        <c:lblAlgn val="ctr"/>
        <c:lblOffset val="100"/>
        <c:noMultiLvlLbl val="0"/>
      </c:catAx>
      <c:valAx>
        <c:axId val="12969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18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500902"/>
        <c:axId val="60017157"/>
      </c:barChart>
      <c:catAx>
        <c:axId val="9500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17157"/>
        <c:crossesAt val="0"/>
        <c:auto val="1"/>
        <c:lblAlgn val="ctr"/>
        <c:lblOffset val="100"/>
        <c:noMultiLvlLbl val="0"/>
      </c:catAx>
      <c:valAx>
        <c:axId val="60017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0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57392023"/>
        <c:axId val="75202613"/>
      </c:barChart>
      <c:catAx>
        <c:axId val="57392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02613"/>
        <c:crossesAt val="0"/>
        <c:auto val="1"/>
        <c:lblAlgn val="ctr"/>
        <c:lblOffset val="100"/>
        <c:noMultiLvlLbl val="0"/>
      </c:catAx>
      <c:valAx>
        <c:axId val="75202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92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57604060"/>
        <c:axId val="27259218"/>
      </c:barChart>
      <c:catAx>
        <c:axId val="57604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59218"/>
        <c:crossesAt val="0"/>
        <c:auto val="1"/>
        <c:lblAlgn val="ctr"/>
        <c:lblOffset val="100"/>
        <c:noMultiLvlLbl val="0"/>
      </c:catAx>
      <c:valAx>
        <c:axId val="27259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04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43745750"/>
        <c:axId val="68289964"/>
      </c:barChart>
      <c:catAx>
        <c:axId val="43745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89964"/>
        <c:crossesAt val="0"/>
        <c:auto val="1"/>
        <c:lblAlgn val="ctr"/>
        <c:lblOffset val="100"/>
        <c:noMultiLvlLbl val="0"/>
      </c:catAx>
      <c:valAx>
        <c:axId val="68289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45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7696029"/>
        <c:axId val="56494835"/>
      </c:barChart>
      <c:catAx>
        <c:axId val="97696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94835"/>
        <c:crossesAt val="0"/>
        <c:auto val="1"/>
        <c:lblAlgn val="ctr"/>
        <c:lblOffset val="100"/>
        <c:noMultiLvlLbl val="0"/>
      </c:catAx>
      <c:valAx>
        <c:axId val="56494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96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43036022"/>
        <c:axId val="68607966"/>
      </c:barChart>
      <c:catAx>
        <c:axId val="43036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07966"/>
        <c:crossesAt val="0"/>
        <c:auto val="1"/>
        <c:lblAlgn val="ctr"/>
        <c:lblOffset val="100"/>
        <c:noMultiLvlLbl val="0"/>
      </c:catAx>
      <c:valAx>
        <c:axId val="68607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36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59828918"/>
        <c:axId val="45391042"/>
      </c:barChart>
      <c:catAx>
        <c:axId val="59828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91042"/>
        <c:crossesAt val="0"/>
        <c:auto val="1"/>
        <c:lblAlgn val="ctr"/>
        <c:lblOffset val="100"/>
        <c:noMultiLvlLbl val="0"/>
      </c:catAx>
      <c:valAx>
        <c:axId val="45391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28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67899206"/>
        <c:axId val="23221998"/>
      </c:barChart>
      <c:catAx>
        <c:axId val="67899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21998"/>
        <c:crossesAt val="0"/>
        <c:auto val="1"/>
        <c:lblAlgn val="ctr"/>
        <c:lblOffset val="100"/>
        <c:noMultiLvlLbl val="0"/>
      </c:catAx>
      <c:valAx>
        <c:axId val="23221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99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3525514"/>
        <c:axId val="18009988"/>
      </c:barChart>
      <c:catAx>
        <c:axId val="3525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09988"/>
        <c:crossesAt val="0"/>
        <c:auto val="1"/>
        <c:lblAlgn val="ctr"/>
        <c:lblOffset val="100"/>
        <c:noMultiLvlLbl val="0"/>
      </c:catAx>
      <c:valAx>
        <c:axId val="18009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5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41621464"/>
        <c:axId val="2078478"/>
      </c:barChart>
      <c:catAx>
        <c:axId val="41621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8478"/>
        <c:crossesAt val="0"/>
        <c:auto val="1"/>
        <c:lblAlgn val="ctr"/>
        <c:lblOffset val="100"/>
        <c:noMultiLvlLbl val="0"/>
      </c:catAx>
      <c:valAx>
        <c:axId val="2078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21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79207282"/>
        <c:axId val="23536995"/>
      </c:barChart>
      <c:catAx>
        <c:axId val="79207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36995"/>
        <c:crossesAt val="0"/>
        <c:auto val="1"/>
        <c:lblAlgn val="ctr"/>
        <c:lblOffset val="100"/>
        <c:noMultiLvlLbl val="0"/>
      </c:catAx>
      <c:valAx>
        <c:axId val="23536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07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3764083"/>
        <c:axId val="45473951"/>
      </c:barChart>
      <c:catAx>
        <c:axId val="3764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73951"/>
        <c:crossesAt val="0"/>
        <c:auto val="1"/>
        <c:lblAlgn val="ctr"/>
        <c:lblOffset val="100"/>
        <c:noMultiLvlLbl val="0"/>
      </c:catAx>
      <c:valAx>
        <c:axId val="45473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4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45043850"/>
        <c:axId val="93715801"/>
      </c:barChart>
      <c:catAx>
        <c:axId val="45043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15801"/>
        <c:crossesAt val="0"/>
        <c:auto val="1"/>
        <c:lblAlgn val="ctr"/>
        <c:lblOffset val="100"/>
        <c:noMultiLvlLbl val="0"/>
      </c:catAx>
      <c:valAx>
        <c:axId val="93715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43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45865570"/>
        <c:axId val="17539999"/>
      </c:barChart>
      <c:catAx>
        <c:axId val="45865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39999"/>
        <c:crossesAt val="0"/>
        <c:auto val="1"/>
        <c:lblAlgn val="ctr"/>
        <c:lblOffset val="100"/>
        <c:noMultiLvlLbl val="0"/>
      </c:catAx>
      <c:valAx>
        <c:axId val="17539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65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3856893"/>
        <c:axId val="71646083"/>
      </c:barChart>
      <c:catAx>
        <c:axId val="3856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46083"/>
        <c:crossesAt val="0"/>
        <c:auto val="1"/>
        <c:lblAlgn val="ctr"/>
        <c:lblOffset val="100"/>
        <c:noMultiLvlLbl val="0"/>
      </c:catAx>
      <c:valAx>
        <c:axId val="71646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6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87347621"/>
        <c:axId val="71558823"/>
      </c:barChart>
      <c:catAx>
        <c:axId val="87347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58823"/>
        <c:crossesAt val="0"/>
        <c:auto val="1"/>
        <c:lblAlgn val="ctr"/>
        <c:lblOffset val="100"/>
        <c:noMultiLvlLbl val="0"/>
      </c:catAx>
      <c:valAx>
        <c:axId val="71558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47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50199737"/>
        <c:axId val="28981315"/>
      </c:barChart>
      <c:catAx>
        <c:axId val="50199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81315"/>
        <c:crossesAt val="0"/>
        <c:auto val="1"/>
        <c:lblAlgn val="ctr"/>
        <c:lblOffset val="100"/>
        <c:noMultiLvlLbl val="0"/>
      </c:catAx>
      <c:valAx>
        <c:axId val="28981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99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13639960"/>
        <c:axId val="73473085"/>
      </c:barChart>
      <c:catAx>
        <c:axId val="13639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73085"/>
        <c:crossesAt val="0"/>
        <c:auto val="1"/>
        <c:lblAlgn val="ctr"/>
        <c:lblOffset val="100"/>
        <c:noMultiLvlLbl val="0"/>
      </c:catAx>
      <c:valAx>
        <c:axId val="73473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39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31683417"/>
        <c:axId val="54958176"/>
      </c:barChart>
      <c:catAx>
        <c:axId val="31683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58176"/>
        <c:crossesAt val="0"/>
        <c:auto val="1"/>
        <c:lblAlgn val="ctr"/>
        <c:lblOffset val="100"/>
        <c:noMultiLvlLbl val="0"/>
      </c:catAx>
      <c:valAx>
        <c:axId val="54958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83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15647767"/>
        <c:axId val="30329487"/>
      </c:barChart>
      <c:catAx>
        <c:axId val="15647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29487"/>
        <c:crossesAt val="0"/>
        <c:auto val="1"/>
        <c:lblAlgn val="ctr"/>
        <c:lblOffset val="100"/>
        <c:noMultiLvlLbl val="0"/>
      </c:catAx>
      <c:valAx>
        <c:axId val="30329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47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70092498"/>
        <c:axId val="33189404"/>
      </c:barChart>
      <c:catAx>
        <c:axId val="70092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89404"/>
        <c:crossesAt val="0"/>
        <c:auto val="1"/>
        <c:lblAlgn val="ctr"/>
        <c:lblOffset val="100"/>
        <c:noMultiLvlLbl val="0"/>
      </c:catAx>
      <c:valAx>
        <c:axId val="33189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92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32943784"/>
        <c:axId val="13424894"/>
      </c:barChart>
      <c:catAx>
        <c:axId val="32943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24894"/>
        <c:crossesAt val="0"/>
        <c:auto val="1"/>
        <c:lblAlgn val="ctr"/>
        <c:lblOffset val="100"/>
        <c:noMultiLvlLbl val="0"/>
      </c:catAx>
      <c:valAx>
        <c:axId val="13424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43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64388519"/>
        <c:axId val="76800503"/>
      </c:barChart>
      <c:catAx>
        <c:axId val="64388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00503"/>
        <c:crossesAt val="0"/>
        <c:auto val="1"/>
        <c:lblAlgn val="ctr"/>
        <c:lblOffset val="100"/>
        <c:noMultiLvlLbl val="0"/>
      </c:catAx>
      <c:valAx>
        <c:axId val="76800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88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69314646"/>
        <c:axId val="4045605"/>
      </c:barChart>
      <c:catAx>
        <c:axId val="69314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5605"/>
        <c:crossesAt val="0"/>
        <c:auto val="1"/>
        <c:lblAlgn val="ctr"/>
        <c:lblOffset val="100"/>
        <c:noMultiLvlLbl val="0"/>
      </c:catAx>
      <c:valAx>
        <c:axId val="4045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14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1687163"/>
        <c:axId val="52969178"/>
      </c:barChart>
      <c:catAx>
        <c:axId val="91687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69178"/>
        <c:crossesAt val="0"/>
        <c:auto val="1"/>
        <c:lblAlgn val="ctr"/>
        <c:lblOffset val="100"/>
        <c:noMultiLvlLbl val="0"/>
      </c:catAx>
      <c:valAx>
        <c:axId val="52969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87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52911909"/>
        <c:axId val="35776526"/>
      </c:barChart>
      <c:catAx>
        <c:axId val="52911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76526"/>
        <c:crossesAt val="0"/>
        <c:auto val="1"/>
        <c:lblAlgn val="ctr"/>
        <c:lblOffset val="100"/>
        <c:noMultiLvlLbl val="0"/>
      </c:catAx>
      <c:valAx>
        <c:axId val="35776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11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56691379"/>
        <c:axId val="59980376"/>
      </c:barChart>
      <c:catAx>
        <c:axId val="56691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80376"/>
        <c:crossesAt val="0"/>
        <c:auto val="1"/>
        <c:lblAlgn val="ctr"/>
        <c:lblOffset val="100"/>
        <c:noMultiLvlLbl val="0"/>
      </c:catAx>
      <c:valAx>
        <c:axId val="59980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91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27649239"/>
        <c:axId val="43150128"/>
      </c:barChart>
      <c:catAx>
        <c:axId val="27649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50128"/>
        <c:crossesAt val="0"/>
        <c:auto val="1"/>
        <c:lblAlgn val="ctr"/>
        <c:lblOffset val="100"/>
        <c:noMultiLvlLbl val="0"/>
      </c:catAx>
      <c:valAx>
        <c:axId val="43150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49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14890331"/>
        <c:axId val="54442148"/>
      </c:barChart>
      <c:catAx>
        <c:axId val="14890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42148"/>
        <c:crossesAt val="0"/>
        <c:auto val="1"/>
        <c:lblAlgn val="ctr"/>
        <c:lblOffset val="100"/>
        <c:noMultiLvlLbl val="0"/>
      </c:catAx>
      <c:valAx>
        <c:axId val="54442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90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18460749"/>
        <c:axId val="77184263"/>
      </c:barChart>
      <c:catAx>
        <c:axId val="18460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84263"/>
        <c:crossesAt val="0"/>
        <c:auto val="1"/>
        <c:lblAlgn val="ctr"/>
        <c:lblOffset val="100"/>
        <c:noMultiLvlLbl val="0"/>
      </c:catAx>
      <c:valAx>
        <c:axId val="77184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0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8631394"/>
        <c:axId val="47765808"/>
      </c:barChart>
      <c:catAx>
        <c:axId val="98631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65808"/>
        <c:crossesAt val="0"/>
        <c:auto val="1"/>
        <c:lblAlgn val="ctr"/>
        <c:lblOffset val="100"/>
        <c:noMultiLvlLbl val="0"/>
      </c:catAx>
      <c:valAx>
        <c:axId val="47765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31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76709491"/>
        <c:axId val="45788892"/>
      </c:barChart>
      <c:catAx>
        <c:axId val="76709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88892"/>
        <c:crossesAt val="0"/>
        <c:auto val="1"/>
        <c:lblAlgn val="ctr"/>
        <c:lblOffset val="100"/>
        <c:noMultiLvlLbl val="0"/>
      </c:catAx>
      <c:valAx>
        <c:axId val="45788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09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75347112"/>
        <c:axId val="57346376"/>
      </c:barChart>
      <c:catAx>
        <c:axId val="75347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46376"/>
        <c:crossesAt val="0"/>
        <c:auto val="1"/>
        <c:lblAlgn val="ctr"/>
        <c:lblOffset val="100"/>
        <c:noMultiLvlLbl val="0"/>
      </c:catAx>
      <c:valAx>
        <c:axId val="57346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47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81023004"/>
        <c:axId val="54322453"/>
      </c:barChart>
      <c:catAx>
        <c:axId val="81023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22453"/>
        <c:crossesAt val="0"/>
        <c:auto val="1"/>
        <c:lblAlgn val="ctr"/>
        <c:lblOffset val="100"/>
        <c:noMultiLvlLbl val="0"/>
      </c:catAx>
      <c:valAx>
        <c:axId val="54322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23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2263918"/>
        <c:axId val="25169867"/>
      </c:barChart>
      <c:catAx>
        <c:axId val="92263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69867"/>
        <c:crossesAt val="0"/>
        <c:auto val="1"/>
        <c:lblAlgn val="ctr"/>
        <c:lblOffset val="100"/>
        <c:noMultiLvlLbl val="0"/>
      </c:catAx>
      <c:valAx>
        <c:axId val="25169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63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32102029"/>
        <c:axId val="92963982"/>
      </c:barChart>
      <c:catAx>
        <c:axId val="32102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63982"/>
        <c:crossesAt val="0"/>
        <c:auto val="1"/>
        <c:lblAlgn val="ctr"/>
        <c:lblOffset val="100"/>
        <c:noMultiLvlLbl val="0"/>
      </c:catAx>
      <c:valAx>
        <c:axId val="92963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02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62563871"/>
        <c:axId val="47731354"/>
      </c:barChart>
      <c:catAx>
        <c:axId val="62563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31354"/>
        <c:crossesAt val="0"/>
        <c:auto val="1"/>
        <c:lblAlgn val="ctr"/>
        <c:lblOffset val="100"/>
        <c:noMultiLvlLbl val="0"/>
      </c:catAx>
      <c:valAx>
        <c:axId val="47731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3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47367462"/>
        <c:axId val="93337863"/>
      </c:barChart>
      <c:catAx>
        <c:axId val="47367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37863"/>
        <c:crossesAt val="0"/>
        <c:auto val="1"/>
        <c:lblAlgn val="ctr"/>
        <c:lblOffset val="100"/>
        <c:noMultiLvlLbl val="0"/>
      </c:catAx>
      <c:valAx>
        <c:axId val="93337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67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20059558"/>
        <c:axId val="95368259"/>
      </c:barChart>
      <c:catAx>
        <c:axId val="20059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68259"/>
        <c:crossesAt val="0"/>
        <c:auto val="1"/>
        <c:lblAlgn val="ctr"/>
        <c:lblOffset val="100"/>
        <c:noMultiLvlLbl val="0"/>
      </c:catAx>
      <c:valAx>
        <c:axId val="95368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59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84320713"/>
        <c:axId val="72482095"/>
      </c:barChart>
      <c:catAx>
        <c:axId val="84320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82095"/>
        <c:crossesAt val="0"/>
        <c:auto val="1"/>
        <c:lblAlgn val="ctr"/>
        <c:lblOffset val="100"/>
        <c:noMultiLvlLbl val="0"/>
      </c:catAx>
      <c:valAx>
        <c:axId val="72482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20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58001779"/>
        <c:axId val="26818790"/>
      </c:barChart>
      <c:catAx>
        <c:axId val="58001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18790"/>
        <c:crossesAt val="0"/>
        <c:auto val="1"/>
        <c:lblAlgn val="ctr"/>
        <c:lblOffset val="100"/>
        <c:noMultiLvlLbl val="0"/>
      </c:catAx>
      <c:valAx>
        <c:axId val="26818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01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9222074"/>
        <c:axId val="9321078"/>
      </c:barChart>
      <c:catAx>
        <c:axId val="99222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1078"/>
        <c:crossesAt val="0"/>
        <c:auto val="1"/>
        <c:lblAlgn val="ctr"/>
        <c:lblOffset val="100"/>
        <c:noMultiLvlLbl val="0"/>
      </c:catAx>
      <c:valAx>
        <c:axId val="9321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22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83432030"/>
        <c:axId val="44425644"/>
      </c:barChart>
      <c:catAx>
        <c:axId val="83432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25644"/>
        <c:crossesAt val="0"/>
        <c:auto val="1"/>
        <c:lblAlgn val="ctr"/>
        <c:lblOffset val="100"/>
        <c:noMultiLvlLbl val="0"/>
      </c:catAx>
      <c:valAx>
        <c:axId val="44425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32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39076659"/>
        <c:axId val="88790509"/>
      </c:barChart>
      <c:catAx>
        <c:axId val="39076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90509"/>
        <c:crossesAt val="0"/>
        <c:auto val="1"/>
        <c:lblAlgn val="ctr"/>
        <c:lblOffset val="100"/>
        <c:noMultiLvlLbl val="0"/>
      </c:catAx>
      <c:valAx>
        <c:axId val="88790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76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1805144"/>
        <c:axId val="32903215"/>
      </c:barChart>
      <c:catAx>
        <c:axId val="1805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03215"/>
        <c:crossesAt val="0"/>
        <c:auto val="1"/>
        <c:lblAlgn val="ctr"/>
        <c:lblOffset val="100"/>
        <c:noMultiLvlLbl val="0"/>
      </c:catAx>
      <c:valAx>
        <c:axId val="32903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5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70083165"/>
        <c:axId val="3538363"/>
      </c:barChart>
      <c:catAx>
        <c:axId val="70083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8363"/>
        <c:crossesAt val="0"/>
        <c:auto val="1"/>
        <c:lblAlgn val="ctr"/>
        <c:lblOffset val="100"/>
        <c:noMultiLvlLbl val="0"/>
      </c:catAx>
      <c:valAx>
        <c:axId val="3538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83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81229948"/>
        <c:axId val="65623737"/>
      </c:barChart>
      <c:catAx>
        <c:axId val="81229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23737"/>
        <c:crossesAt val="0"/>
        <c:auto val="1"/>
        <c:lblAlgn val="ctr"/>
        <c:lblOffset val="100"/>
        <c:noMultiLvlLbl val="0"/>
      </c:catAx>
      <c:valAx>
        <c:axId val="65623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29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45869253"/>
        <c:axId val="92380657"/>
      </c:barChart>
      <c:catAx>
        <c:axId val="45869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80657"/>
        <c:crossesAt val="0"/>
        <c:auto val="1"/>
        <c:lblAlgn val="ctr"/>
        <c:lblOffset val="100"/>
        <c:noMultiLvlLbl val="0"/>
      </c:catAx>
      <c:valAx>
        <c:axId val="92380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69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18481243"/>
        <c:axId val="30556234"/>
      </c:barChart>
      <c:catAx>
        <c:axId val="18481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56234"/>
        <c:crossesAt val="0"/>
        <c:auto val="1"/>
        <c:lblAlgn val="ctr"/>
        <c:lblOffset val="100"/>
        <c:noMultiLvlLbl val="0"/>
      </c:catAx>
      <c:valAx>
        <c:axId val="30556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81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3338736"/>
        <c:axId val="65955109"/>
      </c:barChart>
      <c:catAx>
        <c:axId val="93338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55109"/>
        <c:crossesAt val="0"/>
        <c:auto val="1"/>
        <c:lblAlgn val="ctr"/>
        <c:lblOffset val="100"/>
        <c:noMultiLvlLbl val="0"/>
      </c:catAx>
      <c:valAx>
        <c:axId val="65955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38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30181914"/>
        <c:axId val="78828071"/>
      </c:barChart>
      <c:catAx>
        <c:axId val="30181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28071"/>
        <c:crossesAt val="0"/>
        <c:auto val="1"/>
        <c:lblAlgn val="ctr"/>
        <c:lblOffset val="100"/>
        <c:noMultiLvlLbl val="0"/>
      </c:catAx>
      <c:valAx>
        <c:axId val="78828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81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714967"/>
        <c:axId val="92198979"/>
      </c:barChart>
      <c:catAx>
        <c:axId val="9714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98979"/>
        <c:crossesAt val="0"/>
        <c:auto val="1"/>
        <c:lblAlgn val="ctr"/>
        <c:lblOffset val="100"/>
        <c:noMultiLvlLbl val="0"/>
      </c:catAx>
      <c:valAx>
        <c:axId val="92198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4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1275520"/>
        <c:axId val="3731676"/>
      </c:barChart>
      <c:catAx>
        <c:axId val="1275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1676"/>
        <c:crossesAt val="0"/>
        <c:auto val="1"/>
        <c:lblAlgn val="ctr"/>
        <c:lblOffset val="100"/>
        <c:noMultiLvlLbl val="0"/>
      </c:catAx>
      <c:valAx>
        <c:axId val="3731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5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4373133"/>
        <c:axId val="92130338"/>
      </c:barChart>
      <c:catAx>
        <c:axId val="94373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30338"/>
        <c:crossesAt val="0"/>
        <c:auto val="1"/>
        <c:lblAlgn val="ctr"/>
        <c:lblOffset val="100"/>
        <c:noMultiLvlLbl val="0"/>
      </c:catAx>
      <c:valAx>
        <c:axId val="92130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73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38191939"/>
        <c:axId val="68375759"/>
      </c:barChart>
      <c:catAx>
        <c:axId val="38191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75759"/>
        <c:crossesAt val="0"/>
        <c:auto val="1"/>
        <c:lblAlgn val="ctr"/>
        <c:lblOffset val="100"/>
        <c:noMultiLvlLbl val="0"/>
      </c:catAx>
      <c:valAx>
        <c:axId val="68375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91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48493072"/>
        <c:axId val="56500027"/>
      </c:barChart>
      <c:catAx>
        <c:axId val="48493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00027"/>
        <c:crossesAt val="0"/>
        <c:auto val="1"/>
        <c:lblAlgn val="ctr"/>
        <c:lblOffset val="100"/>
        <c:noMultiLvlLbl val="0"/>
      </c:catAx>
      <c:valAx>
        <c:axId val="56500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93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38202983"/>
        <c:axId val="43927508"/>
      </c:barChart>
      <c:catAx>
        <c:axId val="38202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27508"/>
        <c:crossesAt val="0"/>
        <c:auto val="1"/>
        <c:lblAlgn val="ctr"/>
        <c:lblOffset val="100"/>
        <c:noMultiLvlLbl val="0"/>
      </c:catAx>
      <c:valAx>
        <c:axId val="43927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02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8366361"/>
        <c:axId val="88666850"/>
      </c:barChart>
      <c:catAx>
        <c:axId val="8366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66850"/>
        <c:crossesAt val="0"/>
        <c:auto val="1"/>
        <c:lblAlgn val="ctr"/>
        <c:lblOffset val="100"/>
        <c:noMultiLvlLbl val="0"/>
      </c:catAx>
      <c:valAx>
        <c:axId val="88666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6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4839211"/>
        <c:axId val="53787973"/>
      </c:barChart>
      <c:catAx>
        <c:axId val="94839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87973"/>
        <c:crossesAt val="0"/>
        <c:auto val="1"/>
        <c:lblAlgn val="ctr"/>
        <c:lblOffset val="100"/>
        <c:noMultiLvlLbl val="0"/>
      </c:catAx>
      <c:valAx>
        <c:axId val="53787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39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32026468"/>
        <c:axId val="60310977"/>
      </c:barChart>
      <c:catAx>
        <c:axId val="32026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10977"/>
        <c:crossesAt val="0"/>
        <c:auto val="1"/>
        <c:lblAlgn val="ctr"/>
        <c:lblOffset val="100"/>
        <c:noMultiLvlLbl val="0"/>
      </c:catAx>
      <c:valAx>
        <c:axId val="6031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26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60128796"/>
        <c:axId val="49272012"/>
      </c:barChart>
      <c:catAx>
        <c:axId val="60128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72012"/>
        <c:crossesAt val="0"/>
        <c:auto val="1"/>
        <c:lblAlgn val="ctr"/>
        <c:lblOffset val="100"/>
        <c:noMultiLvlLbl val="0"/>
      </c:catAx>
      <c:valAx>
        <c:axId val="49272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28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26637154"/>
        <c:axId val="65383416"/>
      </c:barChart>
      <c:catAx>
        <c:axId val="26637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83416"/>
        <c:crossesAt val="0"/>
        <c:auto val="1"/>
        <c:lblAlgn val="ctr"/>
        <c:lblOffset val="100"/>
        <c:noMultiLvlLbl val="0"/>
      </c:catAx>
      <c:valAx>
        <c:axId val="65383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37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11667384"/>
        <c:axId val="42859992"/>
      </c:barChart>
      <c:catAx>
        <c:axId val="11667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59992"/>
        <c:crossesAt val="0"/>
        <c:auto val="1"/>
        <c:lblAlgn val="ctr"/>
        <c:lblOffset val="100"/>
        <c:noMultiLvlLbl val="0"/>
      </c:catAx>
      <c:valAx>
        <c:axId val="42859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67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46255773"/>
        <c:axId val="83013996"/>
      </c:barChart>
      <c:catAx>
        <c:axId val="46255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13996"/>
        <c:crossesAt val="0"/>
        <c:auto val="1"/>
        <c:lblAlgn val="ctr"/>
        <c:lblOffset val="100"/>
        <c:noMultiLvlLbl val="0"/>
      </c:catAx>
      <c:valAx>
        <c:axId val="83013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55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18828840"/>
        <c:axId val="13831411"/>
      </c:barChart>
      <c:catAx>
        <c:axId val="18828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31411"/>
        <c:crossesAt val="0"/>
        <c:auto val="1"/>
        <c:lblAlgn val="ctr"/>
        <c:lblOffset val="100"/>
        <c:noMultiLvlLbl val="0"/>
      </c:catAx>
      <c:valAx>
        <c:axId val="13831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28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7592993"/>
        <c:axId val="32356156"/>
      </c:barChart>
      <c:catAx>
        <c:axId val="7592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56156"/>
        <c:crossesAt val="0"/>
        <c:auto val="1"/>
        <c:lblAlgn val="ctr"/>
        <c:lblOffset val="100"/>
        <c:noMultiLvlLbl val="0"/>
      </c:catAx>
      <c:valAx>
        <c:axId val="32356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2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90265902"/>
        <c:axId val="18852589"/>
      </c:barChart>
      <c:catAx>
        <c:axId val="90265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52589"/>
        <c:crossesAt val="0"/>
        <c:auto val="1"/>
        <c:lblAlgn val="ctr"/>
        <c:lblOffset val="100"/>
        <c:noMultiLvlLbl val="0"/>
      </c:catAx>
      <c:valAx>
        <c:axId val="18852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65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50783687"/>
        <c:axId val="50125990"/>
      </c:barChart>
      <c:catAx>
        <c:axId val="50783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25990"/>
        <c:crossesAt val="0"/>
        <c:auto val="1"/>
        <c:lblAlgn val="ctr"/>
        <c:lblOffset val="100"/>
        <c:noMultiLvlLbl val="0"/>
      </c:catAx>
      <c:valAx>
        <c:axId val="50125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83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70015960"/>
        <c:axId val="88966159"/>
      </c:barChart>
      <c:catAx>
        <c:axId val="70015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66159"/>
        <c:crossesAt val="0"/>
        <c:auto val="1"/>
        <c:lblAlgn val="ctr"/>
        <c:lblOffset val="100"/>
        <c:noMultiLvlLbl val="0"/>
      </c:catAx>
      <c:valAx>
        <c:axId val="88966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15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59354430"/>
        <c:axId val="65516312"/>
      </c:barChart>
      <c:catAx>
        <c:axId val="59354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16312"/>
        <c:crossesAt val="0"/>
        <c:auto val="1"/>
        <c:lblAlgn val="ctr"/>
        <c:lblOffset val="100"/>
        <c:noMultiLvlLbl val="0"/>
      </c:catAx>
      <c:valAx>
        <c:axId val="65516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54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25406155"/>
        <c:axId val="88295082"/>
      </c:barChart>
      <c:catAx>
        <c:axId val="25406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95082"/>
        <c:crossesAt val="0"/>
        <c:auto val="1"/>
        <c:lblAlgn val="ctr"/>
        <c:lblOffset val="100"/>
        <c:noMultiLvlLbl val="0"/>
      </c:catAx>
      <c:valAx>
        <c:axId val="88295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06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4406617"/>
        <c:axId val="76585660"/>
      </c:barChart>
      <c:catAx>
        <c:axId val="4406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85660"/>
        <c:crossesAt val="0"/>
        <c:auto val="1"/>
        <c:lblAlgn val="ctr"/>
        <c:lblOffset val="100"/>
        <c:noMultiLvlLbl val="0"/>
      </c:catAx>
      <c:valAx>
        <c:axId val="76585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6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24088593"/>
        <c:axId val="58043037"/>
      </c:barChart>
      <c:catAx>
        <c:axId val="24088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43037"/>
        <c:crossesAt val="0"/>
        <c:auto val="1"/>
        <c:lblAlgn val="ctr"/>
        <c:lblOffset val="100"/>
        <c:noMultiLvlLbl val="0"/>
      </c:catAx>
      <c:valAx>
        <c:axId val="58043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88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62247300"/>
        <c:axId val="77222231"/>
      </c:barChart>
      <c:catAx>
        <c:axId val="62247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22231"/>
        <c:crossesAt val="0"/>
        <c:auto val="1"/>
        <c:lblAlgn val="ctr"/>
        <c:lblOffset val="100"/>
        <c:noMultiLvlLbl val="0"/>
      </c:catAx>
      <c:valAx>
        <c:axId val="77222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7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41663705"/>
        <c:axId val="34838719"/>
      </c:barChart>
      <c:catAx>
        <c:axId val="41663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38719"/>
        <c:crossesAt val="0"/>
        <c:auto val="1"/>
        <c:lblAlgn val="ctr"/>
        <c:lblOffset val="100"/>
        <c:noMultiLvlLbl val="0"/>
      </c:catAx>
      <c:valAx>
        <c:axId val="34838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63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82092454"/>
        <c:axId val="34390085"/>
      </c:barChart>
      <c:catAx>
        <c:axId val="82092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90085"/>
        <c:crossesAt val="0"/>
        <c:auto val="1"/>
        <c:lblAlgn val="ctr"/>
        <c:lblOffset val="100"/>
        <c:noMultiLvlLbl val="0"/>
      </c:catAx>
      <c:valAx>
        <c:axId val="34390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92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48822639879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2:$G$37</c:f>
              <c:numCache>
                <c:formatCode>General</c:formatCode>
                <c:ptCount val="16"/>
                <c:pt idx="0">
                  <c:v>12</c:v>
                </c:pt>
                <c:pt idx="1">
                  <c:v>0.203389830508475</c:v>
                </c:pt>
                <c:pt idx="2">
                  <c:v>47</c:v>
                </c:pt>
                <c:pt idx="3">
                  <c:v>0.81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4</c:v>
                </c:pt>
                <c:pt idx="8">
                  <c:v>0.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9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219"/>
        <c:overlap val="-27"/>
        <c:axId val="10112966"/>
        <c:axId val="26768257"/>
      </c:barChart>
      <c:catAx>
        <c:axId val="10112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68257"/>
        <c:crossesAt val="0"/>
        <c:auto val="1"/>
        <c:lblAlgn val="ctr"/>
        <c:lblOffset val="100"/>
        <c:noMultiLvlLbl val="0"/>
      </c:catAx>
      <c:valAx>
        <c:axId val="26768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12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9" activeCellId="0" sqref="F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.41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1.5" hidden="false" customHeight="false" outlineLevel="0" collapsed="false">
      <c r="A5" s="6"/>
      <c r="B5" s="6"/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customFormat="false" ht="30" hidden="false" customHeight="false" outlineLevel="0" collapsed="false">
      <c r="A7" s="9" t="s">
        <v>7</v>
      </c>
      <c r="B7" s="8" t="s">
        <v>8</v>
      </c>
      <c r="C7" s="6" t="n">
        <v>17</v>
      </c>
      <c r="D7" s="6" t="n">
        <v>12</v>
      </c>
      <c r="E7" s="6" t="n">
        <v>9</v>
      </c>
      <c r="F7" s="6" t="n">
        <v>34</v>
      </c>
      <c r="G7" s="10" t="n">
        <f aca="false">SUM(C7:F7)</f>
        <v>72</v>
      </c>
    </row>
    <row r="8" customFormat="false" ht="15" hidden="false" customHeight="true" outlineLevel="0" collapsed="false">
      <c r="A8" s="9" t="s">
        <v>9</v>
      </c>
      <c r="B8" s="8" t="s">
        <v>8</v>
      </c>
      <c r="C8" s="6" t="n">
        <v>5</v>
      </c>
      <c r="D8" s="6" t="n">
        <v>3</v>
      </c>
      <c r="E8" s="6" t="n">
        <v>1</v>
      </c>
      <c r="F8" s="6" t="n">
        <v>4</v>
      </c>
      <c r="G8" s="10" t="n">
        <f aca="false">SUM(C8:F8)</f>
        <v>13</v>
      </c>
    </row>
    <row r="9" customFormat="false" ht="15.75" hidden="false" customHeight="true" outlineLevel="0" collapsed="false">
      <c r="A9" s="9"/>
      <c r="B9" s="8" t="s">
        <v>10</v>
      </c>
      <c r="C9" s="11" t="n">
        <f aca="false">IF(C7&lt;&gt;0,C8/C7,"")</f>
        <v>0.294117647058824</v>
      </c>
      <c r="D9" s="11" t="n">
        <f aca="false">IF(D7&lt;&gt;0,D8/D7,"")</f>
        <v>0.25</v>
      </c>
      <c r="E9" s="11" t="n">
        <f aca="false">IF(E7&lt;&gt;0,E8/E7,"")</f>
        <v>0.111111111111111</v>
      </c>
      <c r="F9" s="11" t="n">
        <f aca="false">IF(F7&lt;&gt;0,F8/F7,"")</f>
        <v>0.117647058823529</v>
      </c>
      <c r="G9" s="11" t="n">
        <f aca="false">IF(G7&lt;&gt;0,G8/G7,"")</f>
        <v>0.180555555555556</v>
      </c>
    </row>
    <row r="10" customFormat="false" ht="21.75" hidden="false" customHeight="true" outlineLevel="0" collapsed="false">
      <c r="A10" s="12" t="s">
        <v>11</v>
      </c>
      <c r="B10" s="8" t="s">
        <v>8</v>
      </c>
      <c r="C10" s="6" t="n">
        <v>0</v>
      </c>
      <c r="D10" s="6" t="n">
        <v>0</v>
      </c>
      <c r="E10" s="6" t="n">
        <v>0</v>
      </c>
      <c r="F10" s="6" t="n">
        <v>0</v>
      </c>
      <c r="G10" s="10" t="n">
        <f aca="false">SUM(C10:F10)</f>
        <v>0</v>
      </c>
    </row>
    <row r="11" customFormat="false" ht="19.5" hidden="false" customHeight="true" outlineLevel="0" collapsed="false">
      <c r="A11" s="12"/>
      <c r="B11" s="8" t="s">
        <v>10</v>
      </c>
      <c r="C11" s="11" t="n">
        <f aca="false">IF(C7&lt;&gt;0,C10/C7,"")</f>
        <v>0</v>
      </c>
      <c r="D11" s="11" t="n">
        <v>0</v>
      </c>
      <c r="E11" s="11" t="n">
        <v>0</v>
      </c>
      <c r="F11" s="11" t="n">
        <v>0</v>
      </c>
      <c r="G11" s="11" t="n">
        <v>0</v>
      </c>
    </row>
    <row r="12" customFormat="false" ht="19.5" hidden="false" customHeight="true" outlineLevel="0" collapsed="false">
      <c r="A12" s="13" t="s">
        <v>12</v>
      </c>
      <c r="B12" s="8" t="s">
        <v>8</v>
      </c>
      <c r="C12" s="6" t="n">
        <v>7</v>
      </c>
      <c r="D12" s="6" t="n">
        <v>4</v>
      </c>
      <c r="E12" s="6" t="n">
        <v>4</v>
      </c>
      <c r="F12" s="6" t="n">
        <v>24</v>
      </c>
      <c r="G12" s="10" t="n">
        <f aca="false">SUM(C12:F12)</f>
        <v>39</v>
      </c>
    </row>
    <row r="13" customFormat="false" ht="28.5" hidden="false" customHeight="true" outlineLevel="0" collapsed="false">
      <c r="A13" s="13"/>
      <c r="B13" s="8" t="s">
        <v>10</v>
      </c>
      <c r="C13" s="11" t="n">
        <v>0.41</v>
      </c>
      <c r="D13" s="11" t="n">
        <v>0.33</v>
      </c>
      <c r="E13" s="11" t="n">
        <v>0.5</v>
      </c>
      <c r="F13" s="11" t="n">
        <v>0.5</v>
      </c>
      <c r="G13" s="11" t="n">
        <v>0.41</v>
      </c>
    </row>
    <row r="14" customFormat="false" ht="15" hidden="false" customHeight="true" outlineLevel="0" collapsed="false">
      <c r="A14" s="13" t="s">
        <v>13</v>
      </c>
      <c r="B14" s="8" t="s">
        <v>8</v>
      </c>
      <c r="C14" s="6" t="n">
        <v>3</v>
      </c>
      <c r="D14" s="6" t="n">
        <v>2</v>
      </c>
      <c r="E14" s="6" t="n">
        <v>1</v>
      </c>
      <c r="F14" s="6" t="n">
        <v>10</v>
      </c>
      <c r="G14" s="10" t="n">
        <f aca="false">SUM(C14:F14)</f>
        <v>16</v>
      </c>
    </row>
    <row r="15" customFormat="false" ht="15" hidden="false" customHeight="false" outlineLevel="0" collapsed="false">
      <c r="A15" s="13"/>
      <c r="B15" s="8" t="s">
        <v>10</v>
      </c>
      <c r="C15" s="14" t="n">
        <f aca="false">IF(C7&lt;&gt;0,C14/C7,"")</f>
        <v>0.176470588235294</v>
      </c>
      <c r="D15" s="14" t="n">
        <f aca="false">IF(D7&lt;&gt;0,D14/D7,"")</f>
        <v>0.166666666666667</v>
      </c>
      <c r="E15" s="14" t="n">
        <f aca="false">IF(E7&lt;&gt;0,E14/E7,"")</f>
        <v>0.111111111111111</v>
      </c>
      <c r="F15" s="14" t="n">
        <f aca="false">IF(F7&lt;&gt;0,F14/F7,"")</f>
        <v>0.294117647058824</v>
      </c>
      <c r="G15" s="14" t="n">
        <f aca="false">IF(G7&lt;&gt;0,G14/G7,"")</f>
        <v>0.222222222222222</v>
      </c>
    </row>
    <row r="16" customFormat="false" ht="15" hidden="false" customHeight="true" outlineLevel="0" collapsed="false">
      <c r="A16" s="12" t="s">
        <v>14</v>
      </c>
      <c r="B16" s="8" t="s">
        <v>8</v>
      </c>
      <c r="C16" s="6" t="n">
        <v>1</v>
      </c>
      <c r="D16" s="6" t="n">
        <v>0</v>
      </c>
      <c r="E16" s="6" t="n">
        <v>0</v>
      </c>
      <c r="F16" s="6" t="n">
        <v>1</v>
      </c>
      <c r="G16" s="10" t="n">
        <f aca="false">SUM(C16:F16)</f>
        <v>2</v>
      </c>
    </row>
    <row r="17" customFormat="false" ht="15" hidden="false" customHeight="false" outlineLevel="0" collapsed="false">
      <c r="A17" s="12"/>
      <c r="B17" s="8" t="s">
        <v>10</v>
      </c>
      <c r="C17" s="14" t="n">
        <f aca="false">IF(C8&lt;&gt;0,C16/C8,"")</f>
        <v>0.2</v>
      </c>
      <c r="D17" s="14" t="n">
        <v>0</v>
      </c>
      <c r="E17" s="14" t="n">
        <v>0</v>
      </c>
      <c r="F17" s="14" t="n">
        <v>0</v>
      </c>
      <c r="G17" s="14" t="n">
        <v>0.03</v>
      </c>
    </row>
    <row r="18" customFormat="false" ht="15" hidden="false" customHeight="true" outlineLevel="0" collapsed="false">
      <c r="A18" s="13" t="s">
        <v>15</v>
      </c>
      <c r="B18" s="8" t="s">
        <v>8</v>
      </c>
      <c r="C18" s="6" t="n">
        <v>0</v>
      </c>
      <c r="D18" s="6" t="n">
        <v>2</v>
      </c>
      <c r="E18" s="6" t="n">
        <v>0</v>
      </c>
      <c r="F18" s="6" t="n">
        <v>2</v>
      </c>
      <c r="G18" s="10" t="n">
        <f aca="false">SUM(C18:F18)</f>
        <v>4</v>
      </c>
    </row>
    <row r="19" customFormat="false" ht="15" hidden="false" customHeight="false" outlineLevel="0" collapsed="false">
      <c r="A19" s="13"/>
      <c r="B19" s="8" t="s">
        <v>10</v>
      </c>
      <c r="C19" s="14" t="n">
        <f aca="false">IF(C7&lt;&gt;0,C18/C7,"")</f>
        <v>0</v>
      </c>
      <c r="D19" s="14" t="n">
        <f aca="false">IF(D7&lt;&gt;0,D18/D7,"")</f>
        <v>0.166666666666667</v>
      </c>
      <c r="E19" s="14" t="n">
        <f aca="false">IF(E7&lt;&gt;0,E18/E7,"")</f>
        <v>0</v>
      </c>
      <c r="F19" s="14" t="n">
        <f aca="false">IF(F7&lt;&gt;0,F18/F7,"")</f>
        <v>0.0588235294117647</v>
      </c>
      <c r="G19" s="14" t="n">
        <f aca="false">IF(G7&lt;&gt;0,G18/G7,"")</f>
        <v>0.0555555555555556</v>
      </c>
    </row>
    <row r="20" customFormat="false" ht="30" hidden="false" customHeight="false" outlineLevel="0" collapsed="false">
      <c r="A20" s="9" t="s">
        <v>16</v>
      </c>
      <c r="B20" s="8" t="s">
        <v>8</v>
      </c>
      <c r="C20" s="10" t="n">
        <v>17</v>
      </c>
      <c r="D20" s="10" t="n">
        <v>12</v>
      </c>
      <c r="E20" s="10" t="n">
        <v>8</v>
      </c>
      <c r="F20" s="10" t="n">
        <v>22</v>
      </c>
      <c r="G20" s="10" t="n">
        <f aca="false">SUM(C20:F20)</f>
        <v>59</v>
      </c>
    </row>
    <row r="21" customFormat="false" ht="15" hidden="false" customHeight="false" outlineLevel="0" collapsed="false">
      <c r="A21" s="9" t="s">
        <v>17</v>
      </c>
      <c r="B21" s="8"/>
      <c r="C21" s="6"/>
      <c r="D21" s="6"/>
      <c r="E21" s="6"/>
      <c r="F21" s="6"/>
      <c r="G21" s="10"/>
    </row>
    <row r="22" customFormat="false" ht="15" hidden="false" customHeight="true" outlineLevel="0" collapsed="false">
      <c r="A22" s="13" t="s">
        <v>18</v>
      </c>
      <c r="B22" s="8" t="s">
        <v>8</v>
      </c>
      <c r="C22" s="6" t="n">
        <v>2</v>
      </c>
      <c r="D22" s="6" t="n">
        <v>2</v>
      </c>
      <c r="E22" s="6" t="n">
        <v>4</v>
      </c>
      <c r="F22" s="6" t="n">
        <v>4</v>
      </c>
      <c r="G22" s="10" t="n">
        <f aca="false">SUM(C22:F22)</f>
        <v>12</v>
      </c>
    </row>
    <row r="23" customFormat="false" ht="15" hidden="false" customHeight="false" outlineLevel="0" collapsed="false">
      <c r="A23" s="13"/>
      <c r="B23" s="8" t="s">
        <v>10</v>
      </c>
      <c r="C23" s="14" t="n">
        <f aca="false">IF(C20&lt;&gt;0,C22/C20,"")</f>
        <v>0.117647058823529</v>
      </c>
      <c r="D23" s="14" t="n">
        <f aca="false">IF(D20&lt;&gt;0,D22/D20,"")</f>
        <v>0.166666666666667</v>
      </c>
      <c r="E23" s="14" t="n">
        <f aca="false">IF(E20&lt;&gt;0,E22/E20,"")</f>
        <v>0.5</v>
      </c>
      <c r="F23" s="14" t="n">
        <f aca="false">IF(F20&lt;&gt;0,F22/F20,"")</f>
        <v>0.181818181818182</v>
      </c>
      <c r="G23" s="14" t="n">
        <f aca="false">IF(G20&lt;&gt;0,G22/G20,"")</f>
        <v>0.203389830508475</v>
      </c>
    </row>
    <row r="24" customFormat="false" ht="15" hidden="false" customHeight="true" outlineLevel="0" collapsed="false">
      <c r="A24" s="13" t="s">
        <v>19</v>
      </c>
      <c r="B24" s="8" t="s">
        <v>8</v>
      </c>
      <c r="C24" s="6" t="n">
        <v>15</v>
      </c>
      <c r="D24" s="6" t="n">
        <v>10</v>
      </c>
      <c r="E24" s="6" t="n">
        <v>4</v>
      </c>
      <c r="F24" s="6" t="n">
        <v>18</v>
      </c>
      <c r="G24" s="10" t="n">
        <f aca="false">SUM(C24:F24)</f>
        <v>47</v>
      </c>
    </row>
    <row r="25" customFormat="false" ht="15" hidden="false" customHeight="false" outlineLevel="0" collapsed="false">
      <c r="A25" s="13"/>
      <c r="B25" s="8" t="s">
        <v>10</v>
      </c>
      <c r="C25" s="14" t="n">
        <f aca="false">IF(C20&lt;&gt;0,C24/C20,"")</f>
        <v>0.882352941176471</v>
      </c>
      <c r="D25" s="14" t="n">
        <f aca="false">IF(D20&lt;&gt;0,D24/D20,"")</f>
        <v>0.833333333333333</v>
      </c>
      <c r="E25" s="14" t="n">
        <f aca="false">IF(E20&lt;&gt;0,E24/E20,"")</f>
        <v>0.5</v>
      </c>
      <c r="F25" s="14" t="n">
        <f aca="false">IF(F20&lt;&gt;0,F24/F20,"")</f>
        <v>0.818181818181818</v>
      </c>
      <c r="G25" s="14" t="n">
        <v>0.81</v>
      </c>
    </row>
    <row r="26" customFormat="false" ht="15" hidden="false" customHeight="true" outlineLevel="0" collapsed="false">
      <c r="A26" s="13" t="s">
        <v>20</v>
      </c>
      <c r="B26" s="8" t="s">
        <v>8</v>
      </c>
      <c r="C26" s="6" t="n">
        <v>0</v>
      </c>
      <c r="D26" s="6" t="n">
        <v>0</v>
      </c>
      <c r="E26" s="6" t="n">
        <v>0</v>
      </c>
      <c r="F26" s="6" t="n">
        <v>0</v>
      </c>
      <c r="G26" s="10" t="n">
        <f aca="false">SUM(C26:F26)</f>
        <v>0</v>
      </c>
    </row>
    <row r="27" customFormat="false" ht="15" hidden="false" customHeight="false" outlineLevel="0" collapsed="false">
      <c r="A27" s="13"/>
      <c r="B27" s="8" t="s">
        <v>10</v>
      </c>
      <c r="C27" s="14" t="n">
        <f aca="false">IF(C20&lt;&gt;0,C26/C20,"")</f>
        <v>0</v>
      </c>
      <c r="D27" s="14" t="n">
        <f aca="false">IF(D20&lt;&gt;0,D26/D20,"")</f>
        <v>0</v>
      </c>
      <c r="E27" s="14" t="n">
        <f aca="false">IF(E20&lt;&gt;0,E26/E20,"")</f>
        <v>0</v>
      </c>
      <c r="F27" s="14" t="n">
        <f aca="false">IF(F20&lt;&gt;0,F26/F20,"")</f>
        <v>0</v>
      </c>
      <c r="G27" s="14" t="n">
        <f aca="false">IF(G20&lt;&gt;0,G26/G20,"")</f>
        <v>0</v>
      </c>
    </row>
    <row r="28" customFormat="false" ht="15" hidden="false" customHeight="false" outlineLevel="0" collapsed="false">
      <c r="A28" s="9" t="s">
        <v>21</v>
      </c>
      <c r="B28" s="8" t="s">
        <v>8</v>
      </c>
      <c r="C28" s="6" t="n">
        <v>0</v>
      </c>
      <c r="D28" s="6" t="n">
        <v>0</v>
      </c>
      <c r="E28" s="6" t="n">
        <v>1</v>
      </c>
      <c r="F28" s="6" t="n">
        <v>11</v>
      </c>
      <c r="G28" s="10" t="n">
        <f aca="false">SUM(C28:F28)</f>
        <v>12</v>
      </c>
    </row>
    <row r="29" customFormat="false" ht="15" hidden="false" customHeight="true" outlineLevel="0" collapsed="false">
      <c r="A29" s="9" t="s">
        <v>22</v>
      </c>
      <c r="B29" s="8" t="s">
        <v>8</v>
      </c>
      <c r="C29" s="6" t="n">
        <v>3</v>
      </c>
      <c r="D29" s="6" t="n">
        <v>2</v>
      </c>
      <c r="E29" s="6" t="n">
        <v>2</v>
      </c>
      <c r="F29" s="6" t="n">
        <v>7</v>
      </c>
      <c r="G29" s="10" t="n">
        <f aca="false">SUM(C29:F29)</f>
        <v>14</v>
      </c>
    </row>
    <row r="30" customFormat="false" ht="15" hidden="false" customHeight="false" outlineLevel="0" collapsed="false">
      <c r="A30" s="9"/>
      <c r="B30" s="8" t="s">
        <v>10</v>
      </c>
      <c r="C30" s="14" t="n">
        <f aca="false">IF(C20&lt;&gt;0,C29/C20,"")</f>
        <v>0.176470588235294</v>
      </c>
      <c r="D30" s="14" t="n">
        <f aca="false">IF(D20&lt;&gt;0,D29/D20,"")</f>
        <v>0.166666666666667</v>
      </c>
      <c r="E30" s="14" t="n">
        <f aca="false">IF(E20&lt;&gt;0,E29/E20,"")</f>
        <v>0.25</v>
      </c>
      <c r="F30" s="14" t="n">
        <f aca="false">E30</f>
        <v>0.25</v>
      </c>
      <c r="G30" s="14" t="n">
        <v>0.19</v>
      </c>
    </row>
    <row r="31" customFormat="false" ht="30" hidden="false" customHeight="false" outlineLevel="0" collapsed="false">
      <c r="A31" s="9" t="s">
        <v>23</v>
      </c>
      <c r="B31" s="8" t="s">
        <v>8</v>
      </c>
      <c r="C31" s="6" t="n">
        <v>0</v>
      </c>
      <c r="D31" s="6" t="n">
        <v>0</v>
      </c>
      <c r="E31" s="6" t="n">
        <v>0</v>
      </c>
      <c r="F31" s="6" t="n">
        <v>0</v>
      </c>
      <c r="G31" s="10" t="n">
        <f aca="false">SUM(C31:F31)</f>
        <v>0</v>
      </c>
    </row>
    <row r="32" customFormat="false" ht="69" hidden="false" customHeight="true" outlineLevel="0" collapsed="false">
      <c r="A32" s="13" t="s">
        <v>24</v>
      </c>
      <c r="B32" s="8" t="s">
        <v>8</v>
      </c>
      <c r="C32" s="6" t="n">
        <v>0</v>
      </c>
      <c r="D32" s="6" t="n">
        <v>0</v>
      </c>
      <c r="E32" s="6" t="n">
        <v>0</v>
      </c>
      <c r="F32" s="6" t="n">
        <v>0</v>
      </c>
      <c r="G32" s="10" t="n">
        <f aca="false">SUM(C32:F32)</f>
        <v>0</v>
      </c>
    </row>
    <row r="33" customFormat="false" ht="15" hidden="false" customHeight="false" outlineLevel="0" collapsed="false">
      <c r="A33" s="9" t="s">
        <v>25</v>
      </c>
      <c r="B33" s="8" t="s">
        <v>26</v>
      </c>
      <c r="C33" s="6" t="n">
        <v>0</v>
      </c>
      <c r="D33" s="6" t="n">
        <v>0</v>
      </c>
      <c r="E33" s="6" t="n">
        <v>0</v>
      </c>
      <c r="F33" s="6" t="n">
        <v>0</v>
      </c>
      <c r="G33" s="10" t="n">
        <f aca="false">SUM(C33:F33)</f>
        <v>0</v>
      </c>
    </row>
    <row r="34" customFormat="false" ht="45" hidden="false" customHeight="false" outlineLevel="0" collapsed="false">
      <c r="A34" s="9" t="s">
        <v>27</v>
      </c>
      <c r="B34" s="8" t="s">
        <v>26</v>
      </c>
      <c r="C34" s="6" t="n">
        <v>34</v>
      </c>
      <c r="D34" s="6" t="n">
        <v>36</v>
      </c>
      <c r="E34" s="6" t="n">
        <v>35</v>
      </c>
      <c r="F34" s="6" t="n">
        <v>34</v>
      </c>
      <c r="G34" s="10" t="n">
        <f aca="false">SUM(C34:F34)</f>
        <v>139</v>
      </c>
    </row>
    <row r="35" customFormat="false" ht="30" hidden="false" customHeight="false" outlineLevel="0" collapsed="false">
      <c r="A35" s="9" t="s">
        <v>28</v>
      </c>
      <c r="B35" s="8" t="s">
        <v>26</v>
      </c>
      <c r="C35" s="6" t="n">
        <v>34</v>
      </c>
      <c r="D35" s="6" t="n">
        <v>36</v>
      </c>
      <c r="E35" s="6" t="n">
        <v>35</v>
      </c>
      <c r="F35" s="6" t="n">
        <v>34</v>
      </c>
      <c r="G35" s="10" t="n">
        <f aca="false">SUM(C35:F35)</f>
        <v>139</v>
      </c>
    </row>
    <row r="36" customFormat="false" ht="60" hidden="false" customHeight="false" outlineLevel="0" collapsed="false">
      <c r="A36" s="9" t="s">
        <v>29</v>
      </c>
      <c r="B36" s="8" t="s">
        <v>26</v>
      </c>
      <c r="C36" s="6" t="n">
        <v>0</v>
      </c>
      <c r="D36" s="6" t="n">
        <v>0</v>
      </c>
      <c r="E36" s="6" t="n">
        <v>0</v>
      </c>
      <c r="F36" s="6" t="n">
        <v>0</v>
      </c>
      <c r="G36" s="10" t="n">
        <f aca="false">SUM(C36:F36)</f>
        <v>0</v>
      </c>
    </row>
    <row r="37" customFormat="false" ht="30" hidden="false" customHeight="false" outlineLevel="0" collapsed="false">
      <c r="A37" s="9" t="s">
        <v>30</v>
      </c>
      <c r="B37" s="8" t="s">
        <v>8</v>
      </c>
      <c r="C37" s="6" t="n">
        <v>3</v>
      </c>
      <c r="D37" s="6" t="n">
        <v>3</v>
      </c>
      <c r="E37" s="6" t="n">
        <v>3</v>
      </c>
      <c r="F37" s="6" t="n">
        <v>3</v>
      </c>
      <c r="G37" s="10" t="n">
        <f aca="false">SUM(C37:F37)</f>
        <v>12</v>
      </c>
    </row>
  </sheetData>
  <mergeCells count="14">
    <mergeCell ref="A1:G1"/>
    <mergeCell ref="A2:G2"/>
    <mergeCell ref="A3:G3"/>
    <mergeCell ref="A4:G4"/>
    <mergeCell ref="A8:A9"/>
    <mergeCell ref="A10:A11"/>
    <mergeCell ref="A12:A13"/>
    <mergeCell ref="A14:A15"/>
    <mergeCell ref="A16:A17"/>
    <mergeCell ref="A18:A19"/>
    <mergeCell ref="A22:A23"/>
    <mergeCell ref="A24:A25"/>
    <mergeCell ref="A26:A27"/>
    <mergeCell ref="A29:A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14:50:35Z</dcterms:created>
  <dc:creator>Михаил</dc:creator>
  <dc:description/>
  <dc:language>en-US</dc:language>
  <cp:lastModifiedBy>Пользователь</cp:lastModifiedBy>
  <cp:lastPrinted>2024-10-01T07:09:29Z</cp:lastPrinted>
  <dcterms:modified xsi:type="dcterms:W3CDTF">2024-12-27T12:34:49Z</dcterms:modified>
  <cp:revision>0</cp:revision>
  <dc:subject/>
  <dc:title/>
</cp:coreProperties>
</file>