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name="__bookmark_1" vbProcedure="false">'прил 1'!$B$2:$F$9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94">
  <si>
    <t xml:space="preserve">Приложение № 1</t>
  </si>
  <si>
    <t xml:space="preserve">к решению__40___ сессии IV созыва Совета</t>
  </si>
  <si>
    <t xml:space="preserve">Новоукраинского сельского поселения</t>
  </si>
  <si>
    <t xml:space="preserve">Гулькевичского района</t>
  </si>
  <si>
    <t xml:space="preserve">от "___13__"_____05_____________2022г.    №1</t>
  </si>
  <si>
    <t xml:space="preserve">Доходы бюджета Новоукраинского сельского поселения Гулькевичского района</t>
  </si>
  <si>
    <t xml:space="preserve">по кодам классификации доходов бюджета з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021 года</t>
  </si>
  <si>
    <t xml:space="preserve">1 00 00000 00 0000 000</t>
  </si>
  <si>
    <t xml:space="preserve">Налоговые и неналоговые доходы</t>
  </si>
  <si>
    <t xml:space="preserve">100 1 03 02231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182 1 01 02010 01 1000 110</t>
  </si>
  <si>
    <t xml:space="preserve">182 1 01 02010 01 2100 110</t>
  </si>
  <si>
    <t xml:space="preserve">182 1 01 02010 01 3000 110</t>
  </si>
  <si>
    <t xml:space="preserve">18321 01 02010 01 2100 110</t>
  </si>
  <si>
    <t xml:space="preserve">182 1 05 03000 01 0000110</t>
  </si>
  <si>
    <t xml:space="preserve">Единый сельскохозяйственный налог*</t>
  </si>
  <si>
    <t xml:space="preserve">182 1 06 010301 010000 110</t>
  </si>
  <si>
    <t xml:space="preserve">Налог на имущество физических лиц</t>
  </si>
  <si>
    <t xml:space="preserve">182 1 06 01030 10 0000 110</t>
  </si>
  <si>
    <t xml:space="preserve">182 1 06 010301 021000 110</t>
  </si>
  <si>
    <t xml:space="preserve">182 1 06 010301 004000 110</t>
  </si>
  <si>
    <t xml:space="preserve">182 1 06 060000 00000 110</t>
  </si>
  <si>
    <t xml:space="preserve">182 1 06 060431 00000 110</t>
  </si>
  <si>
    <t xml:space="preserve">Земельный налог</t>
  </si>
  <si>
    <t xml:space="preserve">182 1 06 060431 02100 110</t>
  </si>
  <si>
    <t xml:space="preserve">182 1 06 060431 04000 110</t>
  </si>
  <si>
    <t xml:space="preserve">182 1 06 060331 01000 110</t>
  </si>
  <si>
    <t xml:space="preserve">182 1 06 060331 02100 110</t>
  </si>
  <si>
    <t xml:space="preserve">182 1 06 060331 03000 110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4 020521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92 1 16 00000 00 0000 000</t>
  </si>
  <si>
    <t xml:space="preserve">Штрафы, санкции, возмещение ущерба</t>
  </si>
  <si>
    <t xml:space="preserve">992 1 16 07090 1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93 1 16 02020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821 1 16 10123 01 0101 140</t>
  </si>
  <si>
    <t xml:space="preserve">Денежные взыскания (штрафы),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для нужд сельских поселений</t>
  </si>
  <si>
    <t xml:space="preserve">992 1 30 199510 00 00 130</t>
  </si>
  <si>
    <t xml:space="preserve">Прочие доходы т оказания платных услуг (работ) получателями бюджетов сельских поселений</t>
  </si>
  <si>
    <t xml:space="preserve">992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3 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992 2 02 15001 10 0000 150</t>
  </si>
  <si>
    <t xml:space="preserve">Дотации бюджетам сельских поселений на выравнивание бюджетной обеспеченности</t>
  </si>
  <si>
    <t xml:space="preserve">994 2 02 15001 10 0000 150</t>
  </si>
  <si>
    <t xml:space="preserve">Прочие дотации бюджетам сельских поселений</t>
  </si>
  <si>
    <t xml:space="preserve">992 2 02 30024 10 0000 150</t>
  </si>
  <si>
    <t xml:space="preserve">Субвенции местным бюджетам на выполнение передаваемых полномочий субъектов РФ</t>
  </si>
  <si>
    <t xml:space="preserve">992 2 02 299991 00 0000 151</t>
  </si>
  <si>
    <t xml:space="preserve">Субсидии бюджетам сельских поселений бюджетной системы Российской Федерации</t>
  </si>
  <si>
    <t xml:space="preserve">ВСЕГО ДОХОДЫ</t>
  </si>
  <si>
    <t xml:space="preserve">Специалист                                           С.А.Рожкова</t>
  </si>
  <si>
    <t xml:space="preserve">Приложение № 2</t>
  </si>
  <si>
    <t xml:space="preserve">к решению__40__ сессии IV созыва Совета</t>
  </si>
  <si>
    <t xml:space="preserve">от "_____"__________________2022г.    №1</t>
  </si>
  <si>
    <t xml:space="preserve">по кодам видов доходов, подвидов доходов, классификаций сектора государственного управления относящиеся к доходам бюджета</t>
  </si>
  <si>
    <t xml:space="preserve">1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100 1000000000000000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182 10000000000000000</t>
  </si>
  <si>
    <t xml:space="preserve">НАЛОГИ НА ПРИБЫЛЬ, ДОХОДЫ</t>
  </si>
  <si>
    <t xml:space="preserve">182 10100000000000000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182 10102010011000110</t>
  </si>
  <si>
    <t xml:space="preserve">Налог на доходы физических лиц с доходов, источником которых является налоговый агент,за исключение доходов , в отношении которых исчисление и уплата налога осуществляется в соответствии со ст. 227, 227.1 и 228 НК РФ</t>
  </si>
  <si>
    <t xml:space="preserve">182 10102010012100110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82 10102030012100110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182 10503010011000110</t>
  </si>
  <si>
    <t xml:space="preserve">НАЛОГИ НА ИМУЩЕСТВО</t>
  </si>
  <si>
    <t xml:space="preserve">182 10600000000000000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1000110</t>
  </si>
  <si>
    <t xml:space="preserve">182 10601030102100110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03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182 1 09 00000 00 0000 000</t>
  </si>
  <si>
    <t xml:space="preserve">182 1 09 04000 00 0000 110</t>
  </si>
  <si>
    <t xml:space="preserve">182 1 09 04050 00 0000 110</t>
  </si>
  <si>
    <t xml:space="preserve">182 1 09 04053 00 000 110</t>
  </si>
  <si>
    <t xml:space="preserve">182 1 09 04053 10 210 110</t>
  </si>
  <si>
    <t xml:space="preserve">ШТРАФЫ, САНКЦИИ, ВОЗМЕЩЕНИЕ УЩЕРБА</t>
  </si>
  <si>
    <t xml:space="preserve">821 1 16 00000 00 0000 000</t>
  </si>
  <si>
    <t xml:space="preserve">Платежи в целях возмещения причиненного ущерба (убытков)</t>
  </si>
  <si>
    <t xml:space="preserve">821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21 1 16 1012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21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02000014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9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92 1 11 09080 00 000 120</t>
  </si>
  <si>
    <t xml:space="preserve">992 1 11 09080 10 000 120</t>
  </si>
  <si>
    <t xml:space="preserve">ДОХОДЫ ОТ ОКАЗАНИЯ ПЛАТНЫХ УСЛУГ (РАБОТ) И КОМПЕНСАЦИИ ЗАТРАТ ГОСУДАРСТВА</t>
  </si>
  <si>
    <t xml:space="preserve">992 11300000000000000</t>
  </si>
  <si>
    <t xml:space="preserve">Доходы от оказания платных услуг (работ)</t>
  </si>
  <si>
    <t xml:space="preserve">992 11301000000000130</t>
  </si>
  <si>
    <t xml:space="preserve">Прочие доходы от оказания платных услуг (работ)</t>
  </si>
  <si>
    <t xml:space="preserve">992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1301995100000130</t>
  </si>
  <si>
    <t xml:space="preserve">ДОХОДЫ ОТ ПРОДАЖИ МАТЕРИАЛЬНЫХ И НЕМАТЕРИАЛЬНЫХ АКТИВОВ</t>
  </si>
  <si>
    <t xml:space="preserve">992 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4 02000 00 0000 44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0 10 0000 440</t>
  </si>
  <si>
    <t xml:space="preserve">992 1 14 02052 10 0000 440</t>
  </si>
  <si>
    <t xml:space="preserve">992 1 16 02000 002 0000 140</t>
  </si>
  <si>
    <t xml:space="preserve">992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92 1 16 07000 00 0000 140</t>
  </si>
  <si>
    <t xml:space="preserve">992 1 16 07090 00 0000 140</t>
  </si>
  <si>
    <t xml:space="preserve">ПРОЧИЕ НЕНАЛОГОВЫЕ ДОХОДЫ</t>
  </si>
  <si>
    <t xml:space="preserve">992 1 17 00000 00 0000 000</t>
  </si>
  <si>
    <t xml:space="preserve">Невыясненные поступления</t>
  </si>
  <si>
    <t xml:space="preserve">992 1 17 01000 00 0000 180</t>
  </si>
  <si>
    <t xml:space="preserve">992 1 17 01050 10 0000 180</t>
  </si>
  <si>
    <t xml:space="preserve">БЕЗВОЗМЕЗДНЫЕ ПОСТУПЛЕНИЯ</t>
  </si>
  <si>
    <t xml:space="preserve">992 2 00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00000 00 0000 000</t>
  </si>
  <si>
    <t xml:space="preserve">Дотации бюджетам бюджетной системы Российской Федерации</t>
  </si>
  <si>
    <t xml:space="preserve">992 2 02 10000 00 0000 000</t>
  </si>
  <si>
    <t xml:space="preserve">Дотации на выравнивание бюджетной обеспеченности</t>
  </si>
  <si>
    <t xml:space="preserve">992 2 02 15001 00 0000 150</t>
  </si>
  <si>
    <t xml:space="preserve">Прочие дотации</t>
  </si>
  <si>
    <t xml:space="preserve">992 2 02 19999 00 0000 150</t>
  </si>
  <si>
    <t xml:space="preserve">992 2 02 19999 10 0000 150</t>
  </si>
  <si>
    <t xml:space="preserve">Субсидии бюджетам бюджетной системы Российской Федерации (межбюджетные субсидии)</t>
  </si>
  <si>
    <t xml:space="preserve">992 2 02 20000 00 0000 150</t>
  </si>
  <si>
    <t xml:space="preserve">Прочие субсидии</t>
  </si>
  <si>
    <t xml:space="preserve">992 2 02 29999 00 0000 150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бюджетной системы Российской Федерации</t>
  </si>
  <si>
    <t xml:space="preserve">992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92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35118 10 0000150</t>
  </si>
  <si>
    <t xml:space="preserve">Специалист                                                          С.А.Рожкова</t>
  </si>
  <si>
    <t xml:space="preserve">Приложение № 3</t>
  </si>
  <si>
    <t xml:space="preserve">к решению_____ сессии IV созыва Совета</t>
  </si>
  <si>
    <t xml:space="preserve">Расходы бюджета Нолвоукраинского сельского поселения</t>
  </si>
  <si>
    <t xml:space="preserve">по ведомственной структуре расходов бюджета Новоукраинского сельского поселения Гулькевичского район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онд оплаты труда государственных (муниципальных) органов</t>
  </si>
  <si>
    <t xml:space="preserve">5110000190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210000190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210000190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5220060190</t>
  </si>
  <si>
    <t xml:space="preserve">Расходы на обеспечение функций органов местного самоуправления контрольно смчетной палаты</t>
  </si>
  <si>
    <t xml:space="preserve">0106</t>
  </si>
  <si>
    <t xml:space="preserve">5420000190</t>
  </si>
  <si>
    <t xml:space="preserve">190</t>
  </si>
  <si>
    <t xml:space="preserve">Другие общегосударственные вопросы</t>
  </si>
  <si>
    <t xml:space="preserve">0113</t>
  </si>
  <si>
    <t xml:space="preserve">1510100161</t>
  </si>
  <si>
    <t xml:space="preserve">2910100391</t>
  </si>
  <si>
    <t xml:space="preserve">Фонд оплаты труда учреждений</t>
  </si>
  <si>
    <t xml:space="preserve">527000059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сполнение судебных актов</t>
  </si>
  <si>
    <t xml:space="preserve">9910000204</t>
  </si>
  <si>
    <t xml:space="preserve">831</t>
  </si>
  <si>
    <t xml:space="preserve">Обеспечение деятельности администрации муниципального образования Гулькевичский район</t>
  </si>
  <si>
    <t xml:space="preserve">0203</t>
  </si>
  <si>
    <t xml:space="preserve">52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10100051</t>
  </si>
  <si>
    <t xml:space="preserve">Дорожное хозяйство (дорожные фонды)</t>
  </si>
  <si>
    <t xml:space="preserve">0409</t>
  </si>
  <si>
    <t xml:space="preserve">12101S2440</t>
  </si>
  <si>
    <t xml:space="preserve">2110100317</t>
  </si>
  <si>
    <t xml:space="preserve">2110100077</t>
  </si>
  <si>
    <t xml:space="preserve">Коммунальное хозяйство</t>
  </si>
  <si>
    <t xml:space="preserve">0502</t>
  </si>
  <si>
    <t xml:space="preserve">Мероприятия по техническому обслуживанию газопровода и газового оборудования</t>
  </si>
  <si>
    <t xml:space="preserve">0710100084</t>
  </si>
  <si>
    <t xml:space="preserve">0710100083</t>
  </si>
  <si>
    <t xml:space="preserve">Мероприятия по подготовке актуализации схемы теплоснабжения</t>
  </si>
  <si>
    <t xml:space="preserve">2110100085</t>
  </si>
  <si>
    <t xml:space="preserve">Благоустройство</t>
  </si>
  <si>
    <t xml:space="preserve">0503</t>
  </si>
  <si>
    <t xml:space="preserve">2710100316</t>
  </si>
  <si>
    <t xml:space="preserve">Культура</t>
  </si>
  <si>
    <t xml:space="preserve">0801</t>
  </si>
  <si>
    <t xml:space="preserve">05104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510600065</t>
  </si>
  <si>
    <t xml:space="preserve">Пенсионное обеспечение</t>
  </si>
  <si>
    <t xml:space="preserve">1001</t>
  </si>
  <si>
    <t xml:space="preserve">0210100022</t>
  </si>
  <si>
    <t xml:space="preserve">312</t>
  </si>
  <si>
    <t xml:space="preserve">Физическая культура</t>
  </si>
  <si>
    <t xml:space="preserve">1101</t>
  </si>
  <si>
    <t xml:space="preserve">0610100071</t>
  </si>
  <si>
    <t xml:space="preserve">Результат кассового исполнения бюджета (дефицит/профицит)</t>
  </si>
  <si>
    <t xml:space="preserve">Приложение № 4</t>
  </si>
  <si>
    <t xml:space="preserve">по разделам и подразделам расходов бюджета Новоукраинского </t>
  </si>
  <si>
    <t xml:space="preserve">сельского поселения Гулькевичского район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5420000205</t>
  </si>
  <si>
    <t xml:space="preserve">58100002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Муниципальная программа "Благоустройство территорий городских и сельских поселений"</t>
  </si>
  <si>
    <t xml:space="preserve">Приложение № 5</t>
  </si>
  <si>
    <t xml:space="preserve">по функциональной классификацйии расходов бюджета Новоукраинского сельского поселения Гулькевичского района (раздел, подраздел, целевая сиаиья, вид расходов)</t>
  </si>
  <si>
    <t xml:space="preserve">Приложение № 6</t>
  </si>
  <si>
    <t xml:space="preserve">Источники финасирования дефицита бюджета Новоукраинского сельского поселения </t>
  </si>
  <si>
    <t xml:space="preserve">Гулькевичского района за 2021 год по кодам классификации источников финансирования </t>
  </si>
  <si>
    <t xml:space="preserve">бюджетов</t>
  </si>
  <si>
    <t xml:space="preserve">Код источника финансирования дефицита бюджета по бюджетной классификации</t>
  </si>
  <si>
    <t xml:space="preserve">всего</t>
  </si>
  <si>
    <t xml:space="preserve">бюджетных обязательств учреждений, администри-
руемых поступл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Источники финансирования дефицита бюджета - всего</t>
  </si>
  <si>
    <t xml:space="preserve">источники внутренего финансирования бюджета</t>
  </si>
  <si>
    <t xml:space="preserve">из них:</t>
  </si>
  <si>
    <t xml:space="preserve">источники внутреннего финансирования бюджета</t>
  </si>
  <si>
    <t xml:space="preserve">000 01 00 00 00 00 0000 000</t>
  </si>
  <si>
    <t xml:space="preserve">источники внешнего финансирования бюджета</t>
  </si>
  <si>
    <t xml:space="preserve">000 02 00 00 00 00 0000 000</t>
  </si>
  <si>
    <t xml:space="preserve">Изменение остатков средств (стр. 710 + стр. 720)</t>
  </si>
  <si>
    <t xml:space="preserve">000 01000000000000000</t>
  </si>
  <si>
    <t xml:space="preserve">Изменение остатков средств на счетах по учету средств бюджета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992 01050200000000500</t>
  </si>
  <si>
    <t xml:space="preserve">Увеличение прочих остатков денежных средств бюджетов</t>
  </si>
  <si>
    <t xml:space="preserve">992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992 01050200000000600</t>
  </si>
  <si>
    <t xml:space="preserve">Уменьшение прочих остатков денежных средств бюджетов</t>
  </si>
  <si>
    <t xml:space="preserve">992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иных финансовых активов на счетах по учету средств бюджета</t>
  </si>
  <si>
    <t xml:space="preserve">000 01060000000000500</t>
  </si>
  <si>
    <t xml:space="preserve">0,00</t>
  </si>
  <si>
    <t xml:space="preserve">Уменьшение иных финансовых активов на счетах по учету средств бюджета</t>
  </si>
  <si>
    <t xml:space="preserve">000 01060000000000600</t>
  </si>
  <si>
    <t xml:space="preserve">Изменение остатков по внутренним расчетам (стр.823+стр.824)</t>
  </si>
  <si>
    <t xml:space="preserve">Приложение № 7</t>
  </si>
  <si>
    <t xml:space="preserve">Гулькевичского района за 2021 год по кодам классификации источников финансирования бюджетов</t>
  </si>
  <si>
    <t xml:space="preserve">Код строки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992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0100000000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Приложение № 8</t>
  </si>
  <si>
    <t xml:space="preserve">Отчет
Об использовании средств резервного фонда Новоукраинского сельского поселения  Гулькевичского района за 2021 год
</t>
  </si>
  <si>
    <t xml:space="preserve">Объем средств резервного фонда  на 2021 год                          0,0 тыс.рублей</t>
  </si>
  <si>
    <t xml:space="preserve">Использование средств резервного фонда в 2021 году            0,0 тыс.рублей</t>
  </si>
  <si>
    <t xml:space="preserve">Специалист                            С.А.Ро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&quot;&quot;###,##0.00"/>
    <numFmt numFmtId="167" formatCode="#,##0.00"/>
    <numFmt numFmtId="168" formatCode="#,##0"/>
    <numFmt numFmtId="169" formatCode="@"/>
    <numFmt numFmtId="170" formatCode="&quot;&quot;#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4" colorId="64" zoomScale="69" zoomScaleNormal="69" zoomScalePageLayoutView="100" workbookViewId="0">
      <selection pane="topLeft" activeCell="E12" activeCellId="0" sqref="E12"/>
    </sheetView>
  </sheetViews>
  <sheetFormatPr defaultColWidth="19.8476562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5.28"/>
    <col collapsed="false" customWidth="true" hidden="false" outlineLevel="0" max="5" min="5" style="2" width="16.99"/>
    <col collapsed="false" customWidth="true" hidden="false" outlineLevel="0" max="6" min="6" style="1" width="21.13"/>
    <col collapsed="false" customWidth="false" hidden="false" outlineLevel="0" max="257" min="7" style="1" width="19.85"/>
  </cols>
  <sheetData>
    <row r="1" customFormat="false" ht="15.75" hidden="false" customHeight="false" outlineLevel="0" collapsed="false">
      <c r="E1" s="3"/>
      <c r="F1" s="3"/>
      <c r="H1" s="4"/>
      <c r="I1" s="4"/>
    </row>
    <row r="2" customFormat="false" ht="15.2" hidden="false" customHeight="true" outlineLevel="0" collapsed="false">
      <c r="B2" s="5"/>
      <c r="C2" s="5"/>
      <c r="D2" s="6" t="s">
        <v>0</v>
      </c>
      <c r="E2" s="6"/>
      <c r="F2" s="6"/>
      <c r="G2" s="5"/>
      <c r="H2" s="5"/>
      <c r="I2" s="5"/>
      <c r="J2" s="5"/>
      <c r="K2" s="5"/>
      <c r="L2" s="5"/>
      <c r="M2" s="5"/>
      <c r="N2" s="5"/>
    </row>
    <row r="3" customFormat="false" ht="17.25" hidden="false" customHeight="true" outlineLevel="0" collapsed="false">
      <c r="B3" s="5"/>
      <c r="C3" s="6" t="s">
        <v>1</v>
      </c>
      <c r="D3" s="6"/>
      <c r="E3" s="6"/>
      <c r="F3" s="6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B4" s="5"/>
      <c r="C4" s="6" t="s">
        <v>2</v>
      </c>
      <c r="D4" s="6"/>
      <c r="E4" s="6"/>
      <c r="F4" s="6"/>
      <c r="G4" s="5"/>
      <c r="H4" s="5"/>
      <c r="I4" s="5"/>
      <c r="J4" s="5"/>
      <c r="K4" s="5"/>
      <c r="L4" s="5"/>
      <c r="M4" s="5"/>
      <c r="N4" s="5"/>
    </row>
    <row r="5" customFormat="false" ht="17.25" hidden="false" customHeight="true" outlineLevel="0" collapsed="false">
      <c r="B5" s="5"/>
      <c r="C5" s="6" t="s">
        <v>3</v>
      </c>
      <c r="D5" s="6"/>
      <c r="E5" s="6"/>
      <c r="F5" s="6"/>
      <c r="G5" s="5"/>
      <c r="H5" s="5"/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B6" s="5"/>
      <c r="C6" s="6" t="s">
        <v>4</v>
      </c>
      <c r="D6" s="6"/>
      <c r="E6" s="6"/>
      <c r="F6" s="6"/>
      <c r="G6" s="5"/>
      <c r="H6" s="5"/>
      <c r="I6" s="5"/>
      <c r="J6" s="5"/>
      <c r="K6" s="5"/>
      <c r="L6" s="5"/>
      <c r="M6" s="5"/>
      <c r="N6" s="5"/>
    </row>
    <row r="7" customFormat="false" ht="17.25" hidden="false" customHeight="true" outlineLevel="0" collapsed="false">
      <c r="B7" s="5"/>
      <c r="C7" s="5"/>
      <c r="D7" s="5"/>
      <c r="E7" s="7"/>
      <c r="F7" s="5"/>
      <c r="G7" s="5"/>
      <c r="H7" s="5"/>
      <c r="I7" s="5"/>
      <c r="J7" s="5"/>
      <c r="K7" s="5"/>
      <c r="L7" s="5"/>
      <c r="M7" s="5"/>
      <c r="N7" s="5"/>
    </row>
    <row r="8" customFormat="false" ht="22.5" hidden="false" customHeight="true" outlineLevel="0" collapsed="false">
      <c r="B8" s="8" t="s">
        <v>5</v>
      </c>
      <c r="C8" s="8"/>
      <c r="D8" s="8"/>
      <c r="E8" s="8"/>
      <c r="F8" s="8"/>
      <c r="G8" s="5"/>
      <c r="H8" s="5"/>
      <c r="I8" s="5"/>
      <c r="J8" s="5"/>
      <c r="K8" s="5"/>
      <c r="L8" s="5"/>
      <c r="M8" s="5"/>
      <c r="N8" s="5"/>
    </row>
    <row r="9" customFormat="false" ht="24" hidden="false" customHeight="true" outlineLevel="0" collapsed="false">
      <c r="B9" s="8" t="s">
        <v>6</v>
      </c>
      <c r="C9" s="8"/>
      <c r="D9" s="8"/>
      <c r="E9" s="8"/>
      <c r="F9" s="8"/>
      <c r="G9" s="5"/>
      <c r="H9" s="5"/>
      <c r="I9" s="5"/>
      <c r="J9" s="5"/>
      <c r="K9" s="5"/>
      <c r="L9" s="5"/>
      <c r="M9" s="5"/>
      <c r="N9" s="5"/>
    </row>
    <row r="12" customFormat="false" ht="70.5" hidden="false" customHeight="true" outlineLevel="0" collapsed="false">
      <c r="B12" s="9" t="s">
        <v>7</v>
      </c>
      <c r="C12" s="9" t="s">
        <v>8</v>
      </c>
      <c r="D12" s="10" t="s">
        <v>9</v>
      </c>
      <c r="E12" s="11" t="s">
        <v>10</v>
      </c>
      <c r="F12" s="10" t="s">
        <v>11</v>
      </c>
    </row>
    <row r="13" customFormat="false" ht="15.75" hidden="false" customHeight="false" outlineLevel="0" collapsed="false">
      <c r="B13" s="9"/>
      <c r="C13" s="9"/>
      <c r="D13" s="9" t="s">
        <v>12</v>
      </c>
      <c r="E13" s="12" t="s">
        <v>12</v>
      </c>
      <c r="F13" s="9" t="s">
        <v>12</v>
      </c>
    </row>
    <row r="14" customFormat="false" ht="57" hidden="false" customHeight="true" outlineLevel="0" collapsed="false">
      <c r="B14" s="13" t="s">
        <v>13</v>
      </c>
      <c r="C14" s="13" t="s">
        <v>14</v>
      </c>
      <c r="D14" s="14" t="n">
        <v>32880100</v>
      </c>
      <c r="E14" s="15" t="n">
        <v>32017631.96</v>
      </c>
      <c r="F14" s="16"/>
    </row>
    <row r="15" customFormat="false" ht="26.25" hidden="false" customHeight="true" outlineLevel="0" collapsed="false">
      <c r="B15" s="13" t="s">
        <v>15</v>
      </c>
      <c r="C15" s="9" t="s">
        <v>16</v>
      </c>
      <c r="D15" s="14" t="n">
        <v>2674600</v>
      </c>
      <c r="E15" s="15" t="n">
        <v>2783765.78</v>
      </c>
      <c r="F15" s="16"/>
    </row>
    <row r="16" customFormat="false" ht="120.75" hidden="false" customHeight="true" outlineLevel="0" collapsed="false">
      <c r="B16" s="17" t="s">
        <v>17</v>
      </c>
      <c r="C16" s="9"/>
      <c r="D16" s="18" t="n">
        <v>1119000</v>
      </c>
      <c r="E16" s="19" t="n">
        <v>1285152.17</v>
      </c>
      <c r="F16" s="20"/>
    </row>
    <row r="17" customFormat="false" ht="17.25" hidden="false" customHeight="true" outlineLevel="0" collapsed="false">
      <c r="B17" s="9" t="s">
        <v>18</v>
      </c>
      <c r="C17" s="21"/>
      <c r="D17" s="22" t="n">
        <v>13000</v>
      </c>
      <c r="E17" s="23" t="n">
        <v>9038.14</v>
      </c>
      <c r="F17" s="24"/>
    </row>
    <row r="18" customFormat="false" ht="15.75" hidden="false" customHeight="false" outlineLevel="0" collapsed="false">
      <c r="B18" s="9" t="s">
        <v>19</v>
      </c>
      <c r="C18" s="21"/>
      <c r="D18" s="22" t="n">
        <v>1542600</v>
      </c>
      <c r="E18" s="23" t="n">
        <v>1708726.91</v>
      </c>
      <c r="F18" s="24"/>
    </row>
    <row r="19" customFormat="false" ht="15.75" hidden="false" customHeight="false" outlineLevel="0" collapsed="false">
      <c r="B19" s="9" t="s">
        <v>20</v>
      </c>
      <c r="C19" s="21"/>
      <c r="D19" s="22" t="n">
        <v>0</v>
      </c>
      <c r="E19" s="23" t="n">
        <v>-219151.44</v>
      </c>
      <c r="F19" s="24"/>
    </row>
    <row r="20" customFormat="false" ht="31.5" hidden="false" customHeight="false" outlineLevel="0" collapsed="false">
      <c r="B20" s="13" t="s">
        <v>21</v>
      </c>
      <c r="C20" s="25" t="s">
        <v>22</v>
      </c>
      <c r="D20" s="26" t="n">
        <v>3320000</v>
      </c>
      <c r="E20" s="15" t="n">
        <v>3578667.82</v>
      </c>
      <c r="F20" s="24"/>
    </row>
    <row r="21" customFormat="false" ht="15.75" hidden="false" customHeight="false" outlineLevel="0" collapsed="false">
      <c r="B21" s="9" t="s">
        <v>23</v>
      </c>
      <c r="C21" s="25"/>
      <c r="D21" s="22" t="n">
        <v>3320000</v>
      </c>
      <c r="E21" s="23" t="n">
        <v>3542959.31</v>
      </c>
      <c r="F21" s="24"/>
    </row>
    <row r="22" customFormat="false" ht="15.75" hidden="false" customHeight="false" outlineLevel="0" collapsed="false">
      <c r="B22" s="9" t="s">
        <v>24</v>
      </c>
      <c r="C22" s="25"/>
      <c r="D22" s="22" t="n">
        <v>3320000</v>
      </c>
      <c r="E22" s="23" t="n">
        <v>3470353.02</v>
      </c>
      <c r="F22" s="24"/>
    </row>
    <row r="23" customFormat="false" ht="15.75" hidden="false" customHeight="false" outlineLevel="0" collapsed="false">
      <c r="B23" s="9" t="s">
        <v>25</v>
      </c>
      <c r="C23" s="27"/>
      <c r="D23" s="28" t="n">
        <v>0</v>
      </c>
      <c r="E23" s="23" t="n">
        <v>20135.09</v>
      </c>
      <c r="F23" s="24"/>
    </row>
    <row r="24" customFormat="false" ht="15.75" hidden="false" customHeight="false" outlineLevel="0" collapsed="false">
      <c r="B24" s="9" t="s">
        <v>26</v>
      </c>
      <c r="C24" s="27"/>
      <c r="D24" s="22" t="n">
        <v>0</v>
      </c>
      <c r="E24" s="23" t="n">
        <v>52471.2</v>
      </c>
      <c r="F24" s="24"/>
    </row>
    <row r="25" customFormat="false" ht="15.75" hidden="false" customHeight="false" outlineLevel="0" collapsed="false">
      <c r="B25" s="9" t="s">
        <v>24</v>
      </c>
      <c r="C25" s="27"/>
      <c r="D25" s="22" t="n">
        <v>0</v>
      </c>
      <c r="E25" s="23" t="n">
        <v>11575</v>
      </c>
      <c r="F25" s="24"/>
    </row>
    <row r="26" customFormat="false" ht="15.75" hidden="false" customHeight="false" outlineLevel="0" collapsed="false">
      <c r="B26" s="9" t="s">
        <v>27</v>
      </c>
      <c r="C26" s="27"/>
      <c r="D26" s="22" t="n">
        <v>0</v>
      </c>
      <c r="E26" s="23" t="n">
        <v>106.68</v>
      </c>
      <c r="F26" s="24"/>
    </row>
    <row r="27" customFormat="false" ht="47.25" hidden="false" customHeight="false" outlineLevel="0" collapsed="false">
      <c r="B27" s="13" t="s">
        <v>28</v>
      </c>
      <c r="C27" s="25" t="s">
        <v>29</v>
      </c>
      <c r="D27" s="29" t="n">
        <v>3729200</v>
      </c>
      <c r="E27" s="30" t="n">
        <v>3729252.5</v>
      </c>
      <c r="F27" s="16"/>
    </row>
    <row r="28" customFormat="false" ht="18.75" hidden="false" customHeight="true" outlineLevel="0" collapsed="false">
      <c r="B28" s="13" t="s">
        <v>30</v>
      </c>
      <c r="C28" s="13" t="s">
        <v>31</v>
      </c>
      <c r="D28" s="29" t="n">
        <v>2200000</v>
      </c>
      <c r="E28" s="30" t="n">
        <v>2713113.12</v>
      </c>
      <c r="F28" s="16"/>
    </row>
    <row r="29" customFormat="false" ht="15.75" hidden="false" customHeight="false" outlineLevel="0" collapsed="false">
      <c r="B29" s="9" t="s">
        <v>32</v>
      </c>
      <c r="C29" s="13"/>
      <c r="D29" s="31" t="n">
        <v>2200000</v>
      </c>
      <c r="E29" s="32" t="n">
        <v>2704968.47</v>
      </c>
      <c r="F29" s="16"/>
    </row>
    <row r="30" customFormat="false" ht="15.75" hidden="false" customHeight="false" outlineLevel="0" collapsed="false">
      <c r="B30" s="9" t="s">
        <v>33</v>
      </c>
      <c r="C30" s="13"/>
      <c r="D30" s="31" t="n">
        <v>0</v>
      </c>
      <c r="E30" s="32" t="n">
        <v>7994.65</v>
      </c>
      <c r="F30" s="16"/>
    </row>
    <row r="31" customFormat="false" ht="15.75" hidden="false" customHeight="false" outlineLevel="0" collapsed="false">
      <c r="B31" s="9" t="s">
        <v>34</v>
      </c>
      <c r="C31" s="13"/>
      <c r="D31" s="31" t="n">
        <v>0</v>
      </c>
      <c r="E31" s="32" t="n">
        <v>150</v>
      </c>
      <c r="F31" s="16"/>
    </row>
    <row r="32" customFormat="false" ht="15.75" hidden="false" customHeight="false" outlineLevel="0" collapsed="false">
      <c r="B32" s="13" t="s">
        <v>35</v>
      </c>
      <c r="C32" s="9"/>
      <c r="D32" s="29" t="n">
        <v>7019200</v>
      </c>
      <c r="E32" s="30" t="n">
        <v>6197466.8</v>
      </c>
      <c r="F32" s="16"/>
    </row>
    <row r="33" customFormat="false" ht="15.75" hidden="false" customHeight="true" outlineLevel="0" collapsed="false">
      <c r="B33" s="9" t="s">
        <v>36</v>
      </c>
      <c r="C33" s="13" t="s">
        <v>37</v>
      </c>
      <c r="D33" s="31" t="n">
        <v>4000000</v>
      </c>
      <c r="E33" s="32" t="n">
        <v>2774718.41</v>
      </c>
      <c r="F33" s="16"/>
    </row>
    <row r="34" customFormat="false" ht="15.75" hidden="false" customHeight="false" outlineLevel="0" collapsed="false">
      <c r="B34" s="9" t="s">
        <v>38</v>
      </c>
      <c r="C34" s="13"/>
      <c r="D34" s="31" t="n">
        <v>0</v>
      </c>
      <c r="E34" s="32" t="n">
        <v>5848.24</v>
      </c>
      <c r="F34" s="16"/>
    </row>
    <row r="35" customFormat="false" ht="15.75" hidden="false" customHeight="false" outlineLevel="0" collapsed="false">
      <c r="B35" s="9" t="s">
        <v>39</v>
      </c>
      <c r="C35" s="13"/>
      <c r="D35" s="31" t="n">
        <v>0</v>
      </c>
      <c r="E35" s="32" t="n">
        <v>5</v>
      </c>
      <c r="F35" s="16"/>
    </row>
    <row r="36" customFormat="false" ht="15.75" hidden="false" customHeight="false" outlineLevel="0" collapsed="false">
      <c r="B36" s="9" t="s">
        <v>40</v>
      </c>
      <c r="C36" s="13"/>
      <c r="D36" s="33" t="n">
        <v>3019200</v>
      </c>
      <c r="E36" s="34" t="n">
        <v>2924941.37</v>
      </c>
      <c r="F36" s="16"/>
    </row>
    <row r="37" customFormat="false" ht="15.75" hidden="false" customHeight="false" outlineLevel="0" collapsed="false">
      <c r="B37" s="9" t="s">
        <v>41</v>
      </c>
      <c r="C37" s="13"/>
      <c r="D37" s="31" t="n">
        <v>0</v>
      </c>
      <c r="E37" s="32" t="n">
        <v>471302.82</v>
      </c>
      <c r="F37" s="16"/>
    </row>
    <row r="38" customFormat="false" ht="15.75" hidden="false" customHeight="false" outlineLevel="0" collapsed="false">
      <c r="B38" s="9" t="s">
        <v>42</v>
      </c>
      <c r="C38" s="13"/>
      <c r="D38" s="31" t="n">
        <v>0</v>
      </c>
      <c r="E38" s="32" t="n">
        <v>26504.2</v>
      </c>
      <c r="F38" s="16"/>
    </row>
    <row r="39" customFormat="false" ht="163.5" hidden="false" customHeight="true" outlineLevel="0" collapsed="false">
      <c r="B39" s="13" t="s">
        <v>43</v>
      </c>
      <c r="C39" s="25" t="s">
        <v>44</v>
      </c>
      <c r="D39" s="14" t="n">
        <v>40000</v>
      </c>
      <c r="E39" s="35" t="n">
        <v>54284.76</v>
      </c>
      <c r="F39" s="36"/>
    </row>
    <row r="40" customFormat="false" ht="346.5" hidden="false" customHeight="false" outlineLevel="0" collapsed="false">
      <c r="B40" s="37" t="s">
        <v>45</v>
      </c>
      <c r="C40" s="25" t="s">
        <v>46</v>
      </c>
      <c r="D40" s="14" t="n">
        <v>0</v>
      </c>
      <c r="E40" s="35" t="n">
        <v>12650</v>
      </c>
      <c r="F40" s="36"/>
    </row>
    <row r="41" s="38" customFormat="true" ht="47.25" hidden="false" customHeight="false" outlineLevel="0" collapsed="false">
      <c r="B41" s="37" t="s">
        <v>47</v>
      </c>
      <c r="C41" s="39" t="s">
        <v>48</v>
      </c>
      <c r="D41" s="14" t="n">
        <v>0</v>
      </c>
      <c r="E41" s="35" t="n">
        <v>77780</v>
      </c>
      <c r="F41" s="40"/>
    </row>
    <row r="42" customFormat="false" ht="96" hidden="false" customHeight="true" outlineLevel="0" collapsed="false">
      <c r="B42" s="41" t="s">
        <v>49</v>
      </c>
      <c r="C42" s="42" t="s">
        <v>50</v>
      </c>
      <c r="D42" s="33" t="n">
        <v>0</v>
      </c>
      <c r="E42" s="43" t="n">
        <v>3000</v>
      </c>
      <c r="F42" s="36"/>
    </row>
    <row r="43" customFormat="false" ht="299.25" hidden="false" customHeight="false" outlineLevel="0" collapsed="false">
      <c r="B43" s="41" t="s">
        <v>51</v>
      </c>
      <c r="C43" s="42" t="s">
        <v>52</v>
      </c>
      <c r="D43" s="33" t="n">
        <v>0</v>
      </c>
      <c r="E43" s="43" t="n">
        <v>74780</v>
      </c>
      <c r="F43" s="36"/>
    </row>
    <row r="44" s="38" customFormat="true" ht="267.75" hidden="false" customHeight="false" outlineLevel="0" collapsed="false">
      <c r="B44" s="37" t="s">
        <v>53</v>
      </c>
      <c r="C44" s="44" t="s">
        <v>54</v>
      </c>
      <c r="D44" s="14" t="n">
        <v>0</v>
      </c>
      <c r="E44" s="35" t="n">
        <v>908.29</v>
      </c>
      <c r="F44" s="40"/>
    </row>
    <row r="45" s="38" customFormat="true" ht="78" hidden="false" customHeight="true" outlineLevel="0" collapsed="false">
      <c r="B45" s="37" t="s">
        <v>55</v>
      </c>
      <c r="C45" s="25" t="s">
        <v>56</v>
      </c>
      <c r="D45" s="14" t="n">
        <v>0</v>
      </c>
      <c r="E45" s="35" t="n">
        <v>16000</v>
      </c>
      <c r="F45" s="40"/>
    </row>
    <row r="46" s="38" customFormat="true" ht="159.75" hidden="false" customHeight="true" outlineLevel="0" collapsed="false">
      <c r="B46" s="13" t="s">
        <v>57</v>
      </c>
      <c r="C46" s="45" t="s">
        <v>58</v>
      </c>
      <c r="D46" s="14" t="n">
        <v>0</v>
      </c>
      <c r="E46" s="35" t="n">
        <v>29814</v>
      </c>
      <c r="F46" s="40"/>
    </row>
    <row r="47" s="38" customFormat="true" ht="144.75" hidden="false" customHeight="true" outlineLevel="0" collapsed="false">
      <c r="B47" s="13" t="s">
        <v>59</v>
      </c>
      <c r="C47" s="46" t="s">
        <v>60</v>
      </c>
      <c r="D47" s="14" t="n">
        <v>0</v>
      </c>
      <c r="E47" s="35" t="n">
        <v>3657</v>
      </c>
      <c r="F47" s="40"/>
    </row>
    <row r="48" customFormat="false" ht="31.5" hidden="false" customHeight="false" outlineLevel="0" collapsed="false">
      <c r="B48" s="25" t="s">
        <v>61</v>
      </c>
      <c r="C48" s="25" t="s">
        <v>62</v>
      </c>
      <c r="D48" s="14" t="n">
        <v>13897100</v>
      </c>
      <c r="E48" s="35" t="n">
        <v>12820298.68</v>
      </c>
      <c r="F48" s="40"/>
    </row>
    <row r="49" customFormat="false" ht="78.75" hidden="false" customHeight="false" outlineLevel="0" collapsed="false">
      <c r="B49" s="27" t="s">
        <v>63</v>
      </c>
      <c r="C49" s="27" t="s">
        <v>64</v>
      </c>
      <c r="D49" s="33" t="n">
        <v>8666600</v>
      </c>
      <c r="E49" s="43" t="n">
        <v>8666600</v>
      </c>
      <c r="F49" s="36"/>
    </row>
    <row r="50" customFormat="false" ht="78.75" hidden="false" customHeight="false" outlineLevel="0" collapsed="false">
      <c r="B50" s="27" t="s">
        <v>63</v>
      </c>
      <c r="C50" s="27" t="s">
        <v>64</v>
      </c>
      <c r="D50" s="33" t="n">
        <v>8135500</v>
      </c>
      <c r="E50" s="43" t="n">
        <v>8135500</v>
      </c>
      <c r="F50" s="36"/>
    </row>
    <row r="51" customFormat="false" ht="47.25" hidden="false" customHeight="false" outlineLevel="0" collapsed="false">
      <c r="B51" s="27" t="s">
        <v>65</v>
      </c>
      <c r="C51" s="47" t="s">
        <v>66</v>
      </c>
      <c r="D51" s="33" t="n">
        <v>531100</v>
      </c>
      <c r="E51" s="43" t="n">
        <v>531100</v>
      </c>
      <c r="F51" s="36"/>
    </row>
    <row r="52" customFormat="false" ht="99" hidden="false" customHeight="true" outlineLevel="0" collapsed="false">
      <c r="B52" s="27" t="s">
        <v>67</v>
      </c>
      <c r="C52" s="27" t="s">
        <v>68</v>
      </c>
      <c r="D52" s="33" t="n">
        <v>249100</v>
      </c>
      <c r="E52" s="43" t="n">
        <v>249100</v>
      </c>
      <c r="F52" s="36"/>
    </row>
    <row r="53" customFormat="false" ht="94.5" hidden="false" customHeight="false" outlineLevel="0" collapsed="false">
      <c r="B53" s="27" t="s">
        <v>69</v>
      </c>
      <c r="C53" s="27" t="s">
        <v>70</v>
      </c>
      <c r="D53" s="33" t="n">
        <v>4906400</v>
      </c>
      <c r="E53" s="43" t="n">
        <v>3804598.68</v>
      </c>
      <c r="F53" s="36"/>
    </row>
    <row r="54" customFormat="false" ht="15.75" hidden="false" customHeight="false" outlineLevel="0" collapsed="false">
      <c r="B54" s="48"/>
      <c r="C54" s="25" t="s">
        <v>71</v>
      </c>
      <c r="D54" s="14" t="n">
        <v>32880100</v>
      </c>
      <c r="E54" s="35" t="n">
        <v>32017631.96</v>
      </c>
      <c r="F54" s="36"/>
    </row>
    <row r="56" customFormat="false" ht="15.75" hidden="false" customHeight="false" outlineLevel="0" collapsed="false">
      <c r="B56" s="1" t="s">
        <v>72</v>
      </c>
    </row>
  </sheetData>
  <mergeCells count="14">
    <mergeCell ref="E1:F1"/>
    <mergeCell ref="H1:I1"/>
    <mergeCell ref="D2:F2"/>
    <mergeCell ref="C3:F3"/>
    <mergeCell ref="C4:F4"/>
    <mergeCell ref="C5:F5"/>
    <mergeCell ref="C6:F6"/>
    <mergeCell ref="B8:F8"/>
    <mergeCell ref="B9:F9"/>
    <mergeCell ref="B12:B13"/>
    <mergeCell ref="C12:C13"/>
    <mergeCell ref="C15:C16"/>
    <mergeCell ref="C28:C31"/>
    <mergeCell ref="C33:C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49" width="37.99"/>
    <col collapsed="false" customWidth="true" hidden="false" outlineLevel="0" max="3" min="3" style="49" width="27.28"/>
    <col collapsed="false" customWidth="true" hidden="false" outlineLevel="0" max="4" min="4" style="49" width="15.7"/>
    <col collapsed="false" customWidth="true" hidden="false" outlineLevel="0" max="5" min="5" style="49" width="18.41"/>
    <col collapsed="false" customWidth="false" hidden="false" outlineLevel="0" max="6" min="6" style="49" width="9.14"/>
    <col collapsed="false" customWidth="true" hidden="false" outlineLevel="0" max="7" min="7" style="49" width="12.7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E1" s="50"/>
    </row>
    <row r="2" customFormat="false" ht="15.2" hidden="false" customHeight="true" outlineLevel="0" collapsed="false">
      <c r="B2" s="51"/>
      <c r="C2" s="52" t="s">
        <v>73</v>
      </c>
      <c r="D2" s="52"/>
      <c r="E2" s="52"/>
      <c r="F2" s="51"/>
      <c r="G2" s="51"/>
      <c r="H2" s="51"/>
      <c r="I2" s="51"/>
      <c r="J2" s="51"/>
      <c r="K2" s="51"/>
      <c r="L2" s="51"/>
      <c r="M2" s="51"/>
    </row>
    <row r="3" customFormat="false" ht="15.2" hidden="false" customHeight="true" outlineLevel="0" collapsed="false">
      <c r="B3" s="51"/>
      <c r="C3" s="52" t="s">
        <v>74</v>
      </c>
      <c r="D3" s="52"/>
      <c r="E3" s="52"/>
      <c r="F3" s="51"/>
      <c r="G3" s="51"/>
      <c r="H3" s="51"/>
      <c r="I3" s="51"/>
      <c r="J3" s="51"/>
      <c r="K3" s="51"/>
      <c r="L3" s="51"/>
      <c r="M3" s="51"/>
    </row>
    <row r="4" customFormat="false" ht="15.2" hidden="false" customHeight="true" outlineLevel="0" collapsed="false">
      <c r="B4" s="51"/>
      <c r="C4" s="52" t="s">
        <v>2</v>
      </c>
      <c r="D4" s="52"/>
      <c r="E4" s="52"/>
      <c r="F4" s="51"/>
      <c r="G4" s="51"/>
      <c r="H4" s="51"/>
      <c r="I4" s="51"/>
      <c r="J4" s="51"/>
      <c r="K4" s="51"/>
      <c r="L4" s="51"/>
      <c r="M4" s="51"/>
    </row>
    <row r="5" customFormat="false" ht="15.2" hidden="false" customHeight="true" outlineLevel="0" collapsed="false">
      <c r="B5" s="51"/>
      <c r="C5" s="52" t="s">
        <v>3</v>
      </c>
      <c r="D5" s="52"/>
      <c r="E5" s="52"/>
      <c r="F5" s="51"/>
      <c r="G5" s="51"/>
      <c r="H5" s="51"/>
      <c r="I5" s="51"/>
      <c r="J5" s="51"/>
      <c r="K5" s="51"/>
      <c r="L5" s="51"/>
      <c r="M5" s="51"/>
    </row>
    <row r="6" customFormat="false" ht="15.2" hidden="false" customHeight="true" outlineLevel="0" collapsed="false">
      <c r="B6" s="51"/>
      <c r="C6" s="52" t="s">
        <v>75</v>
      </c>
      <c r="D6" s="52"/>
      <c r="E6" s="52"/>
      <c r="F6" s="51"/>
      <c r="G6" s="51"/>
      <c r="H6" s="51"/>
      <c r="I6" s="51"/>
      <c r="J6" s="51"/>
      <c r="K6" s="51"/>
      <c r="L6" s="51"/>
      <c r="M6" s="51"/>
    </row>
    <row r="7" customFormat="false" ht="15.2" hidden="false" customHeight="true" outlineLevel="0" collapsed="false">
      <c r="B7" s="51"/>
      <c r="C7" s="53"/>
      <c r="D7" s="53"/>
      <c r="E7" s="53"/>
      <c r="F7" s="53"/>
      <c r="G7" s="51"/>
      <c r="H7" s="51"/>
      <c r="I7" s="51"/>
      <c r="J7" s="51"/>
      <c r="K7" s="51"/>
      <c r="L7" s="51"/>
      <c r="M7" s="51"/>
    </row>
    <row r="8" customFormat="false" ht="15.7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22.5" hidden="false" customHeight="true" outlineLevel="0" collapsed="false">
      <c r="B9" s="53" t="s">
        <v>5</v>
      </c>
      <c r="C9" s="53"/>
      <c r="D9" s="53"/>
      <c r="E9" s="53"/>
      <c r="F9" s="51"/>
      <c r="G9" s="51"/>
      <c r="H9" s="51"/>
      <c r="I9" s="51"/>
      <c r="J9" s="51"/>
      <c r="K9" s="51"/>
      <c r="L9" s="51"/>
      <c r="M9" s="51"/>
    </row>
    <row r="10" customFormat="false" ht="24" hidden="false" customHeight="true" outlineLevel="0" collapsed="false">
      <c r="B10" s="53" t="s">
        <v>76</v>
      </c>
      <c r="C10" s="53"/>
      <c r="D10" s="53"/>
      <c r="E10" s="53"/>
      <c r="F10" s="51"/>
      <c r="G10" s="51"/>
      <c r="H10" s="51"/>
      <c r="I10" s="51"/>
      <c r="J10" s="51"/>
      <c r="K10" s="51"/>
      <c r="L10" s="51"/>
      <c r="M10" s="51"/>
    </row>
    <row r="11" customFormat="false" ht="51" hidden="false" customHeight="true" outlineLevel="0" collapsed="false">
      <c r="B11" s="54" t="s">
        <v>8</v>
      </c>
      <c r="C11" s="54" t="s">
        <v>7</v>
      </c>
      <c r="D11" s="54" t="s">
        <v>9</v>
      </c>
      <c r="E11" s="54" t="s">
        <v>10</v>
      </c>
    </row>
    <row r="12" customFormat="false" ht="13.5" hidden="false" customHeight="false" outlineLevel="0" collapsed="false">
      <c r="B12" s="54" t="s">
        <v>77</v>
      </c>
      <c r="C12" s="55" t="s">
        <v>78</v>
      </c>
      <c r="D12" s="55" t="s">
        <v>79</v>
      </c>
      <c r="E12" s="55" t="s">
        <v>80</v>
      </c>
    </row>
    <row r="13" customFormat="false" ht="12.75" hidden="false" customHeight="false" outlineLevel="0" collapsed="false">
      <c r="B13" s="56" t="s">
        <v>81</v>
      </c>
      <c r="C13" s="57" t="s">
        <v>82</v>
      </c>
      <c r="D13" s="58" t="n">
        <v>32880100</v>
      </c>
      <c r="E13" s="59" t="n">
        <v>32017631.96</v>
      </c>
    </row>
    <row r="14" customFormat="false" ht="12.75" hidden="false" customHeight="false" outlineLevel="0" collapsed="false">
      <c r="B14" s="56" t="s">
        <v>83</v>
      </c>
      <c r="C14" s="57"/>
      <c r="D14" s="60"/>
      <c r="E14" s="61"/>
      <c r="G14" s="62"/>
    </row>
    <row r="15" customFormat="false" ht="12.75" hidden="false" customHeight="false" outlineLevel="0" collapsed="false">
      <c r="B15" s="56" t="s">
        <v>84</v>
      </c>
      <c r="C15" s="57" t="s">
        <v>85</v>
      </c>
      <c r="D15" s="58" t="n">
        <v>2674600</v>
      </c>
      <c r="E15" s="59" t="n">
        <v>2783765.78</v>
      </c>
      <c r="G15" s="62"/>
    </row>
    <row r="16" customFormat="false" ht="38.25" hidden="false" customHeight="false" outlineLevel="0" collapsed="false">
      <c r="B16" s="56" t="s">
        <v>86</v>
      </c>
      <c r="C16" s="57" t="s">
        <v>87</v>
      </c>
      <c r="D16" s="58" t="n">
        <v>2674600</v>
      </c>
      <c r="E16" s="59" t="n">
        <v>2783765.78</v>
      </c>
      <c r="G16" s="62"/>
    </row>
    <row r="17" customFormat="false" ht="38.25" hidden="false" customHeight="false" outlineLevel="0" collapsed="false">
      <c r="B17" s="56" t="s">
        <v>88</v>
      </c>
      <c r="C17" s="57" t="s">
        <v>89</v>
      </c>
      <c r="D17" s="58" t="n">
        <v>2674600</v>
      </c>
      <c r="E17" s="59" t="n">
        <v>2783765.78</v>
      </c>
      <c r="G17" s="62"/>
    </row>
    <row r="18" customFormat="false" ht="89.25" hidden="false" customHeight="false" outlineLevel="0" collapsed="false">
      <c r="B18" s="56" t="s">
        <v>90</v>
      </c>
      <c r="C18" s="57" t="s">
        <v>91</v>
      </c>
      <c r="D18" s="58" t="n">
        <v>1119000</v>
      </c>
      <c r="E18" s="59" t="n">
        <v>1285152.17</v>
      </c>
      <c r="G18" s="62"/>
    </row>
    <row r="19" customFormat="false" ht="102" hidden="false" customHeight="false" outlineLevel="0" collapsed="false">
      <c r="B19" s="56" t="s">
        <v>92</v>
      </c>
      <c r="C19" s="57" t="s">
        <v>93</v>
      </c>
      <c r="D19" s="58" t="n">
        <v>13000</v>
      </c>
      <c r="E19" s="59" t="n">
        <v>9038.14</v>
      </c>
    </row>
    <row r="20" customFormat="false" ht="89.25" hidden="false" customHeight="false" outlineLevel="0" collapsed="false">
      <c r="B20" s="56" t="s">
        <v>94</v>
      </c>
      <c r="C20" s="57" t="s">
        <v>95</v>
      </c>
      <c r="D20" s="58" t="n">
        <v>1542600</v>
      </c>
      <c r="E20" s="59" t="n">
        <v>1708726.91</v>
      </c>
    </row>
    <row r="21" customFormat="false" ht="89.25" hidden="false" customHeight="false" outlineLevel="0" collapsed="false">
      <c r="B21" s="56" t="s">
        <v>96</v>
      </c>
      <c r="C21" s="57" t="s">
        <v>97</v>
      </c>
      <c r="D21" s="58" t="n">
        <v>0</v>
      </c>
      <c r="E21" s="59" t="n">
        <v>-219151.44</v>
      </c>
    </row>
    <row r="22" customFormat="false" ht="25.5" hidden="false" customHeight="false" outlineLevel="0" collapsed="false">
      <c r="B22" s="56" t="s">
        <v>84</v>
      </c>
      <c r="C22" s="57" t="s">
        <v>98</v>
      </c>
      <c r="D22" s="58" t="n">
        <v>16268400</v>
      </c>
      <c r="E22" s="59" t="n">
        <v>16218473.05</v>
      </c>
    </row>
    <row r="23" customFormat="false" ht="12.75" hidden="false" customHeight="false" outlineLevel="0" collapsed="false">
      <c r="B23" s="56" t="s">
        <v>99</v>
      </c>
      <c r="C23" s="57" t="s">
        <v>100</v>
      </c>
      <c r="D23" s="58" t="n">
        <v>3320000</v>
      </c>
      <c r="E23" s="59" t="n">
        <v>3578667.82</v>
      </c>
    </row>
    <row r="24" customFormat="false" ht="12.75" hidden="false" customHeight="false" outlineLevel="0" collapsed="false">
      <c r="B24" s="56" t="s">
        <v>22</v>
      </c>
      <c r="C24" s="57" t="s">
        <v>101</v>
      </c>
      <c r="D24" s="58" t="n">
        <v>3320000</v>
      </c>
      <c r="E24" s="59" t="n">
        <v>3578667.82</v>
      </c>
    </row>
    <row r="25" customFormat="false" ht="89.25" hidden="false" customHeight="false" outlineLevel="0" collapsed="false">
      <c r="B25" s="56" t="s">
        <v>102</v>
      </c>
      <c r="C25" s="57" t="s">
        <v>103</v>
      </c>
      <c r="D25" s="58" t="n">
        <v>3320000</v>
      </c>
      <c r="E25" s="59" t="n">
        <v>3542959.31</v>
      </c>
    </row>
    <row r="26" customFormat="false" ht="89.25" hidden="false" customHeight="false" outlineLevel="0" collapsed="false">
      <c r="B26" s="56" t="s">
        <v>102</v>
      </c>
      <c r="C26" s="57" t="s">
        <v>104</v>
      </c>
      <c r="D26" s="58" t="n">
        <v>3320000</v>
      </c>
      <c r="E26" s="59" t="n">
        <v>3470353.02</v>
      </c>
    </row>
    <row r="27" customFormat="false" ht="76.5" hidden="false" customHeight="false" outlineLevel="0" collapsed="false">
      <c r="B27" s="56" t="s">
        <v>105</v>
      </c>
      <c r="C27" s="57" t="s">
        <v>106</v>
      </c>
      <c r="D27" s="58" t="n">
        <v>0</v>
      </c>
      <c r="E27" s="59" t="n">
        <v>20135.09</v>
      </c>
    </row>
    <row r="28" customFormat="false" ht="89.25" hidden="false" customHeight="false" outlineLevel="0" collapsed="false">
      <c r="B28" s="56" t="s">
        <v>102</v>
      </c>
      <c r="C28" s="57" t="s">
        <v>107</v>
      </c>
      <c r="D28" s="58" t="n">
        <v>0</v>
      </c>
      <c r="E28" s="59" t="n">
        <v>52471.2</v>
      </c>
    </row>
    <row r="29" customFormat="false" ht="140.25" hidden="false" customHeight="false" outlineLevel="0" collapsed="false">
      <c r="B29" s="56" t="s">
        <v>108</v>
      </c>
      <c r="C29" s="57" t="s">
        <v>109</v>
      </c>
      <c r="D29" s="58" t="n">
        <v>0</v>
      </c>
      <c r="E29" s="59" t="n">
        <v>11681.73</v>
      </c>
    </row>
    <row r="30" customFormat="false" ht="140.25" hidden="false" customHeight="false" outlineLevel="0" collapsed="false">
      <c r="B30" s="56" t="s">
        <v>110</v>
      </c>
      <c r="C30" s="63" t="n">
        <v>1.82101020200121E+019</v>
      </c>
      <c r="D30" s="58" t="n">
        <v>0</v>
      </c>
      <c r="E30" s="59" t="n">
        <v>11575.05</v>
      </c>
    </row>
    <row r="31" customFormat="false" ht="140.25" hidden="false" customHeight="false" outlineLevel="0" collapsed="false">
      <c r="B31" s="56" t="s">
        <v>110</v>
      </c>
      <c r="C31" s="63" t="n">
        <v>1.8210102020011E+019</v>
      </c>
      <c r="D31" s="58" t="n">
        <v>0</v>
      </c>
      <c r="E31" s="59" t="n">
        <v>106.68</v>
      </c>
    </row>
    <row r="32" customFormat="false" ht="51" hidden="false" customHeight="false" outlineLevel="0" collapsed="false">
      <c r="B32" s="56" t="s">
        <v>111</v>
      </c>
      <c r="C32" s="57" t="s">
        <v>112</v>
      </c>
      <c r="D32" s="58" t="n">
        <v>0</v>
      </c>
      <c r="E32" s="59" t="n">
        <v>17973.32</v>
      </c>
    </row>
    <row r="33" customFormat="false" ht="51" hidden="false" customHeight="false" outlineLevel="0" collapsed="false">
      <c r="B33" s="56" t="s">
        <v>113</v>
      </c>
      <c r="C33" s="57" t="s">
        <v>114</v>
      </c>
      <c r="D33" s="58" t="n">
        <v>0</v>
      </c>
      <c r="E33" s="59" t="n">
        <v>17627.28</v>
      </c>
    </row>
    <row r="34" customFormat="false" ht="38.25" hidden="false" customHeight="false" outlineLevel="0" collapsed="false">
      <c r="B34" s="56" t="s">
        <v>115</v>
      </c>
      <c r="C34" s="57" t="s">
        <v>116</v>
      </c>
      <c r="D34" s="58" t="n">
        <v>0</v>
      </c>
      <c r="E34" s="59" t="n">
        <v>-13.96</v>
      </c>
    </row>
    <row r="35" customFormat="false" ht="51" hidden="false" customHeight="false" outlineLevel="0" collapsed="false">
      <c r="B35" s="56" t="s">
        <v>113</v>
      </c>
      <c r="C35" s="57" t="s">
        <v>117</v>
      </c>
      <c r="D35" s="58" t="n">
        <v>0</v>
      </c>
      <c r="E35" s="59" t="n">
        <v>360</v>
      </c>
    </row>
    <row r="36" customFormat="false" ht="102" hidden="false" customHeight="false" outlineLevel="0" collapsed="false">
      <c r="B36" s="56" t="s">
        <v>118</v>
      </c>
      <c r="C36" s="57" t="s">
        <v>119</v>
      </c>
      <c r="D36" s="58" t="n">
        <v>0</v>
      </c>
      <c r="E36" s="59" t="n">
        <v>6053.46</v>
      </c>
    </row>
    <row r="37" customFormat="false" ht="102" hidden="false" customHeight="false" outlineLevel="0" collapsed="false">
      <c r="B37" s="56" t="s">
        <v>120</v>
      </c>
      <c r="C37" s="57" t="s">
        <v>121</v>
      </c>
      <c r="D37" s="58" t="n">
        <v>0</v>
      </c>
      <c r="E37" s="59" t="n">
        <v>6053.46</v>
      </c>
    </row>
    <row r="38" customFormat="false" ht="12.75" hidden="false" customHeight="false" outlineLevel="0" collapsed="false">
      <c r="B38" s="56" t="s">
        <v>122</v>
      </c>
      <c r="C38" s="57" t="s">
        <v>123</v>
      </c>
      <c r="D38" s="58" t="n">
        <v>3729200</v>
      </c>
      <c r="E38" s="59" t="n">
        <v>3729252.5</v>
      </c>
    </row>
    <row r="39" customFormat="false" ht="12.75" hidden="false" customHeight="false" outlineLevel="0" collapsed="false">
      <c r="B39" s="56" t="s">
        <v>124</v>
      </c>
      <c r="C39" s="57" t="s">
        <v>125</v>
      </c>
      <c r="D39" s="58" t="n">
        <v>3729200</v>
      </c>
      <c r="E39" s="59" t="n">
        <v>3729252.5</v>
      </c>
    </row>
    <row r="40" customFormat="false" ht="12.75" hidden="false" customHeight="false" outlineLevel="0" collapsed="false">
      <c r="B40" s="56" t="s">
        <v>124</v>
      </c>
      <c r="C40" s="57" t="s">
        <v>126</v>
      </c>
      <c r="D40" s="58" t="n">
        <v>3729200</v>
      </c>
      <c r="E40" s="59" t="n">
        <v>3729252.5</v>
      </c>
    </row>
    <row r="41" customFormat="false" ht="12.75" hidden="false" customHeight="false" outlineLevel="0" collapsed="false">
      <c r="B41" s="56" t="s">
        <v>124</v>
      </c>
      <c r="C41" s="57" t="s">
        <v>127</v>
      </c>
      <c r="D41" s="58" t="n">
        <v>3729200</v>
      </c>
      <c r="E41" s="59" t="n">
        <v>3729252.5</v>
      </c>
    </row>
    <row r="42" customFormat="false" ht="12.75" hidden="false" customHeight="false" outlineLevel="0" collapsed="false">
      <c r="B42" s="56" t="s">
        <v>128</v>
      </c>
      <c r="C42" s="57" t="s">
        <v>129</v>
      </c>
      <c r="D42" s="58" t="n">
        <v>8343600</v>
      </c>
      <c r="E42" s="59" t="n">
        <v>8829803.69</v>
      </c>
    </row>
    <row r="43" customFormat="false" ht="12.75" hidden="false" customHeight="false" outlineLevel="0" collapsed="false">
      <c r="B43" s="56" t="s">
        <v>31</v>
      </c>
      <c r="C43" s="57" t="s">
        <v>130</v>
      </c>
      <c r="D43" s="58" t="n">
        <v>9219200</v>
      </c>
      <c r="E43" s="59" t="n">
        <v>8910579.92</v>
      </c>
    </row>
    <row r="44" customFormat="false" ht="63.75" hidden="false" customHeight="false" outlineLevel="0" collapsed="false">
      <c r="B44" s="56" t="s">
        <v>131</v>
      </c>
      <c r="C44" s="57" t="s">
        <v>132</v>
      </c>
      <c r="D44" s="58" t="n">
        <v>2200000</v>
      </c>
      <c r="E44" s="59" t="n">
        <v>2713113.12</v>
      </c>
    </row>
    <row r="45" customFormat="false" ht="51" hidden="false" customHeight="false" outlineLevel="0" collapsed="false">
      <c r="B45" s="56" t="s">
        <v>133</v>
      </c>
      <c r="C45" s="57" t="s">
        <v>134</v>
      </c>
      <c r="D45" s="58" t="n">
        <v>2200000</v>
      </c>
      <c r="E45" s="59" t="n">
        <v>2704968.47</v>
      </c>
    </row>
    <row r="46" customFormat="false" ht="51" hidden="false" customHeight="false" outlineLevel="0" collapsed="false">
      <c r="B46" s="56" t="s">
        <v>133</v>
      </c>
      <c r="C46" s="57" t="s">
        <v>135</v>
      </c>
      <c r="D46" s="58" t="n">
        <v>0</v>
      </c>
      <c r="E46" s="59" t="n">
        <v>7994.65</v>
      </c>
    </row>
    <row r="47" customFormat="false" ht="51" hidden="false" customHeight="false" outlineLevel="0" collapsed="false">
      <c r="B47" s="56" t="s">
        <v>133</v>
      </c>
      <c r="C47" s="63" t="n">
        <v>1.8210601030104E+019</v>
      </c>
      <c r="D47" s="58" t="n">
        <v>0</v>
      </c>
      <c r="E47" s="59" t="n">
        <v>150</v>
      </c>
    </row>
    <row r="48" customFormat="false" ht="12.75" hidden="false" customHeight="false" outlineLevel="0" collapsed="false">
      <c r="B48" s="56" t="s">
        <v>37</v>
      </c>
      <c r="C48" s="57" t="s">
        <v>136</v>
      </c>
      <c r="D48" s="58" t="n">
        <v>7019200</v>
      </c>
      <c r="E48" s="59" t="n">
        <v>6197466.8</v>
      </c>
    </row>
    <row r="49" customFormat="false" ht="12.75" hidden="false" customHeight="false" outlineLevel="0" collapsed="false">
      <c r="B49" s="56" t="s">
        <v>137</v>
      </c>
      <c r="C49" s="57" t="s">
        <v>138</v>
      </c>
      <c r="D49" s="58" t="n">
        <v>3019200</v>
      </c>
      <c r="E49" s="59" t="n">
        <v>3422748.8</v>
      </c>
    </row>
    <row r="50" customFormat="false" ht="51" hidden="false" customHeight="false" outlineLevel="0" collapsed="false">
      <c r="B50" s="56" t="s">
        <v>139</v>
      </c>
      <c r="C50" s="57" t="s">
        <v>140</v>
      </c>
      <c r="D50" s="58" t="n">
        <v>3019200</v>
      </c>
      <c r="E50" s="59" t="n">
        <v>3422748.39</v>
      </c>
    </row>
    <row r="51" customFormat="false" ht="89.25" hidden="false" customHeight="false" outlineLevel="0" collapsed="false">
      <c r="B51" s="56" t="s">
        <v>141</v>
      </c>
      <c r="C51" s="57" t="s">
        <v>142</v>
      </c>
      <c r="D51" s="58" t="n">
        <v>3019200</v>
      </c>
      <c r="E51" s="59" t="n">
        <v>2924941.37</v>
      </c>
    </row>
    <row r="52" customFormat="false" ht="63.75" hidden="false" customHeight="false" outlineLevel="0" collapsed="false">
      <c r="B52" s="56" t="s">
        <v>143</v>
      </c>
      <c r="C52" s="57" t="s">
        <v>144</v>
      </c>
      <c r="D52" s="58" t="n">
        <v>0</v>
      </c>
      <c r="E52" s="59" t="n">
        <v>471302.82</v>
      </c>
    </row>
    <row r="53" customFormat="false" ht="89.25" hidden="false" customHeight="false" outlineLevel="0" collapsed="false">
      <c r="B53" s="56" t="s">
        <v>145</v>
      </c>
      <c r="C53" s="57" t="s">
        <v>146</v>
      </c>
      <c r="D53" s="58" t="n">
        <v>0</v>
      </c>
      <c r="E53" s="59" t="n">
        <v>26504.2</v>
      </c>
    </row>
    <row r="54" customFormat="false" ht="12.75" hidden="false" customHeight="false" outlineLevel="0" collapsed="false">
      <c r="B54" s="56" t="s">
        <v>147</v>
      </c>
      <c r="C54" s="57" t="s">
        <v>148</v>
      </c>
      <c r="D54" s="58" t="n">
        <v>4000000</v>
      </c>
      <c r="E54" s="59" t="n">
        <v>2768865.16</v>
      </c>
    </row>
    <row r="55" customFormat="false" ht="51" hidden="false" customHeight="false" outlineLevel="0" collapsed="false">
      <c r="B55" s="56" t="s">
        <v>149</v>
      </c>
      <c r="C55" s="57" t="s">
        <v>150</v>
      </c>
      <c r="D55" s="58" t="n">
        <v>4000000</v>
      </c>
      <c r="E55" s="59" t="n">
        <v>2768865.16</v>
      </c>
    </row>
    <row r="56" customFormat="false" ht="89.25" hidden="false" customHeight="false" outlineLevel="0" collapsed="false">
      <c r="B56" s="56" t="s">
        <v>151</v>
      </c>
      <c r="C56" s="57" t="s">
        <v>152</v>
      </c>
      <c r="D56" s="58" t="n">
        <v>4000000</v>
      </c>
      <c r="E56" s="59" t="n">
        <v>2768865.16</v>
      </c>
    </row>
    <row r="57" customFormat="false" ht="63.75" hidden="false" customHeight="false" outlineLevel="0" collapsed="false">
      <c r="B57" s="56" t="s">
        <v>153</v>
      </c>
      <c r="C57" s="57" t="s">
        <v>154</v>
      </c>
      <c r="D57" s="58" t="n">
        <v>0</v>
      </c>
      <c r="E57" s="59" t="n">
        <v>5848.25</v>
      </c>
    </row>
    <row r="58" customFormat="false" ht="63.75" hidden="false" customHeight="false" outlineLevel="0" collapsed="false">
      <c r="B58" s="56" t="s">
        <v>153</v>
      </c>
      <c r="C58" s="63" t="n">
        <v>1.8210606043104E+019</v>
      </c>
      <c r="D58" s="58" t="n">
        <v>0</v>
      </c>
      <c r="E58" s="59" t="n">
        <v>5</v>
      </c>
    </row>
    <row r="59" customFormat="false" ht="63.75" hidden="false" customHeight="false" outlineLevel="0" collapsed="false">
      <c r="B59" s="56" t="s">
        <v>153</v>
      </c>
      <c r="C59" s="63" t="s">
        <v>155</v>
      </c>
      <c r="D59" s="58" t="n">
        <v>0</v>
      </c>
      <c r="E59" s="59" t="n">
        <v>-27.19</v>
      </c>
    </row>
    <row r="60" customFormat="false" ht="63.75" hidden="false" customHeight="false" outlineLevel="0" collapsed="false">
      <c r="B60" s="56" t="s">
        <v>153</v>
      </c>
      <c r="C60" s="63" t="s">
        <v>156</v>
      </c>
      <c r="D60" s="58" t="n">
        <v>0</v>
      </c>
      <c r="E60" s="59" t="n">
        <v>-27.19</v>
      </c>
    </row>
    <row r="61" customFormat="false" ht="63.75" hidden="false" customHeight="false" outlineLevel="0" collapsed="false">
      <c r="B61" s="56" t="s">
        <v>153</v>
      </c>
      <c r="C61" s="63" t="s">
        <v>157</v>
      </c>
      <c r="D61" s="58" t="n">
        <v>0</v>
      </c>
      <c r="E61" s="59" t="n">
        <v>-27.19</v>
      </c>
    </row>
    <row r="62" customFormat="false" ht="63.75" hidden="false" customHeight="false" outlineLevel="0" collapsed="false">
      <c r="B62" s="56" t="s">
        <v>153</v>
      </c>
      <c r="C62" s="63" t="s">
        <v>158</v>
      </c>
      <c r="D62" s="58" t="n">
        <v>0</v>
      </c>
      <c r="E62" s="59" t="n">
        <v>-27.19</v>
      </c>
    </row>
    <row r="63" customFormat="false" ht="63.75" hidden="false" customHeight="false" outlineLevel="0" collapsed="false">
      <c r="B63" s="56" t="s">
        <v>153</v>
      </c>
      <c r="C63" s="63" t="s">
        <v>159</v>
      </c>
      <c r="D63" s="58" t="n">
        <v>0</v>
      </c>
      <c r="E63" s="59" t="n">
        <v>-27.19</v>
      </c>
    </row>
    <row r="64" customFormat="false" ht="25.5" hidden="false" customHeight="false" outlineLevel="0" collapsed="false">
      <c r="B64" s="56" t="s">
        <v>84</v>
      </c>
      <c r="C64" s="63" t="n">
        <v>8.211E+019</v>
      </c>
      <c r="D64" s="58" t="n">
        <v>0</v>
      </c>
      <c r="E64" s="59" t="n">
        <v>908.29</v>
      </c>
    </row>
    <row r="65" customFormat="false" ht="25.5" hidden="false" customHeight="false" outlineLevel="0" collapsed="false">
      <c r="B65" s="56" t="s">
        <v>160</v>
      </c>
      <c r="C65" s="63" t="s">
        <v>161</v>
      </c>
      <c r="D65" s="58" t="n">
        <v>0</v>
      </c>
      <c r="E65" s="59" t="n">
        <v>908.29</v>
      </c>
    </row>
    <row r="66" customFormat="false" ht="25.5" hidden="false" customHeight="false" outlineLevel="0" collapsed="false">
      <c r="B66" s="64" t="s">
        <v>162</v>
      </c>
      <c r="C66" s="57" t="s">
        <v>163</v>
      </c>
      <c r="D66" s="58" t="n">
        <v>0</v>
      </c>
      <c r="E66" s="59" t="n">
        <v>908.29</v>
      </c>
    </row>
    <row r="67" customFormat="false" ht="89.25" hidden="false" customHeight="false" outlineLevel="0" collapsed="false">
      <c r="B67" s="64" t="s">
        <v>164</v>
      </c>
      <c r="C67" s="57" t="s">
        <v>165</v>
      </c>
      <c r="D67" s="58" t="n">
        <v>0</v>
      </c>
      <c r="E67" s="59" t="n">
        <v>908.29</v>
      </c>
    </row>
    <row r="68" customFormat="false" ht="25.5" hidden="false" customHeight="false" outlineLevel="0" collapsed="false">
      <c r="B68" s="56" t="s">
        <v>84</v>
      </c>
      <c r="C68" s="63" t="n">
        <v>9.921E+019</v>
      </c>
      <c r="D68" s="58" t="n">
        <v>40000</v>
      </c>
      <c r="E68" s="59" t="n">
        <v>194186.16</v>
      </c>
    </row>
    <row r="69" customFormat="false" ht="25.5" hidden="false" customHeight="false" outlineLevel="0" collapsed="false">
      <c r="B69" s="56" t="s">
        <v>160</v>
      </c>
      <c r="C69" s="63" t="s">
        <v>47</v>
      </c>
      <c r="D69" s="58" t="n">
        <v>0</v>
      </c>
      <c r="E69" s="59" t="n">
        <v>77780.4</v>
      </c>
    </row>
    <row r="70" customFormat="false" ht="51" hidden="false" customHeight="false" outlineLevel="0" collapsed="false">
      <c r="B70" s="56" t="s">
        <v>166</v>
      </c>
      <c r="C70" s="57" t="s">
        <v>167</v>
      </c>
      <c r="D70" s="58" t="n">
        <v>15000</v>
      </c>
      <c r="E70" s="59" t="n">
        <v>17000</v>
      </c>
    </row>
    <row r="71" customFormat="false" ht="63.75" hidden="false" customHeight="false" outlineLevel="0" collapsed="false">
      <c r="B71" s="56" t="s">
        <v>168</v>
      </c>
      <c r="C71" s="57" t="s">
        <v>169</v>
      </c>
      <c r="D71" s="58" t="n">
        <v>15000</v>
      </c>
      <c r="E71" s="59" t="n">
        <v>17000</v>
      </c>
    </row>
    <row r="72" customFormat="false" ht="51" hidden="false" customHeight="false" outlineLevel="0" collapsed="false">
      <c r="B72" s="56" t="s">
        <v>170</v>
      </c>
      <c r="C72" s="57" t="s">
        <v>171</v>
      </c>
      <c r="D72" s="58" t="n">
        <v>40000</v>
      </c>
      <c r="E72" s="59" t="n">
        <v>54284.76</v>
      </c>
    </row>
    <row r="73" customFormat="false" ht="114.75" hidden="false" customHeight="false" outlineLevel="0" collapsed="false">
      <c r="B73" s="56" t="s">
        <v>172</v>
      </c>
      <c r="C73" s="57" t="s">
        <v>173</v>
      </c>
      <c r="D73" s="58" t="n">
        <v>40000</v>
      </c>
      <c r="E73" s="59" t="n">
        <v>54284.76</v>
      </c>
    </row>
    <row r="74" customFormat="false" ht="89.25" hidden="false" customHeight="false" outlineLevel="0" collapsed="false">
      <c r="B74" s="56" t="s">
        <v>174</v>
      </c>
      <c r="C74" s="57" t="s">
        <v>175</v>
      </c>
      <c r="D74" s="58" t="n">
        <v>40000</v>
      </c>
      <c r="E74" s="59" t="n">
        <v>54284.76</v>
      </c>
    </row>
    <row r="75" customFormat="false" ht="76.5" hidden="false" customHeight="false" outlineLevel="0" collapsed="false">
      <c r="B75" s="56" t="s">
        <v>176</v>
      </c>
      <c r="C75" s="57" t="s">
        <v>177</v>
      </c>
      <c r="D75" s="58" t="n">
        <v>40000</v>
      </c>
      <c r="E75" s="59" t="n">
        <v>54284.76</v>
      </c>
    </row>
    <row r="76" customFormat="false" ht="102" hidden="false" customHeight="false" outlineLevel="0" collapsed="false">
      <c r="B76" s="56" t="s">
        <v>178</v>
      </c>
      <c r="C76" s="57" t="s">
        <v>179</v>
      </c>
      <c r="D76" s="58" t="n">
        <v>0</v>
      </c>
      <c r="E76" s="59" t="n">
        <v>29814</v>
      </c>
    </row>
    <row r="77" customFormat="false" ht="127.5" hidden="false" customHeight="false" outlineLevel="0" collapsed="false">
      <c r="B77" s="64" t="s">
        <v>180</v>
      </c>
      <c r="C77" s="57" t="s">
        <v>181</v>
      </c>
      <c r="D77" s="58" t="n">
        <v>0</v>
      </c>
      <c r="E77" s="59" t="n">
        <v>29814</v>
      </c>
    </row>
    <row r="78" customFormat="false" ht="127.5" hidden="false" customHeight="false" outlineLevel="0" collapsed="false">
      <c r="B78" s="64" t="s">
        <v>180</v>
      </c>
      <c r="C78" s="57" t="s">
        <v>182</v>
      </c>
      <c r="D78" s="58" t="n">
        <v>0</v>
      </c>
      <c r="E78" s="59" t="n">
        <v>29814</v>
      </c>
    </row>
    <row r="79" customFormat="false" ht="38.25" hidden="false" customHeight="false" outlineLevel="0" collapsed="false">
      <c r="B79" s="56" t="s">
        <v>183</v>
      </c>
      <c r="C79" s="57" t="s">
        <v>184</v>
      </c>
      <c r="D79" s="58" t="n">
        <v>0</v>
      </c>
      <c r="E79" s="59" t="n">
        <v>16000</v>
      </c>
    </row>
    <row r="80" customFormat="false" ht="12.75" hidden="false" customHeight="false" outlineLevel="0" collapsed="false">
      <c r="B80" s="56" t="s">
        <v>185</v>
      </c>
      <c r="C80" s="57" t="s">
        <v>186</v>
      </c>
      <c r="D80" s="58" t="n">
        <v>0</v>
      </c>
      <c r="E80" s="59" t="n">
        <v>16000</v>
      </c>
    </row>
    <row r="81" customFormat="false" ht="25.5" hidden="false" customHeight="false" outlineLevel="0" collapsed="false">
      <c r="B81" s="56" t="s">
        <v>187</v>
      </c>
      <c r="C81" s="57" t="s">
        <v>188</v>
      </c>
      <c r="D81" s="58" t="n">
        <v>0</v>
      </c>
      <c r="E81" s="59" t="n">
        <v>16000</v>
      </c>
    </row>
    <row r="82" customFormat="false" ht="38.25" hidden="false" customHeight="false" outlineLevel="0" collapsed="false">
      <c r="B82" s="56" t="s">
        <v>189</v>
      </c>
      <c r="C82" s="57" t="s">
        <v>190</v>
      </c>
      <c r="D82" s="58" t="n">
        <v>0</v>
      </c>
      <c r="E82" s="59" t="n">
        <v>16000</v>
      </c>
    </row>
    <row r="83" customFormat="false" ht="38.25" hidden="false" customHeight="false" outlineLevel="0" collapsed="false">
      <c r="B83" s="56" t="s">
        <v>191</v>
      </c>
      <c r="C83" s="57" t="s">
        <v>192</v>
      </c>
      <c r="D83" s="58" t="n">
        <v>0</v>
      </c>
      <c r="E83" s="59" t="n">
        <v>12650</v>
      </c>
    </row>
    <row r="84" customFormat="false" ht="102" hidden="false" customHeight="false" outlineLevel="0" collapsed="false">
      <c r="B84" s="56" t="s">
        <v>193</v>
      </c>
      <c r="C84" s="57" t="s">
        <v>194</v>
      </c>
      <c r="D84" s="58" t="n">
        <v>0</v>
      </c>
      <c r="E84" s="59" t="n">
        <v>12650</v>
      </c>
    </row>
    <row r="85" customFormat="false" ht="114.75" hidden="false" customHeight="false" outlineLevel="0" collapsed="false">
      <c r="B85" s="56" t="s">
        <v>195</v>
      </c>
      <c r="C85" s="63" t="s">
        <v>196</v>
      </c>
      <c r="D85" s="58" t="n">
        <v>0</v>
      </c>
      <c r="E85" s="59" t="n">
        <v>12650</v>
      </c>
    </row>
    <row r="86" customFormat="false" ht="102" hidden="false" customHeight="false" outlineLevel="0" collapsed="false">
      <c r="B86" s="56" t="s">
        <v>46</v>
      </c>
      <c r="C86" s="63" t="s">
        <v>197</v>
      </c>
      <c r="D86" s="58" t="n">
        <v>0</v>
      </c>
      <c r="E86" s="59" t="n">
        <v>12650</v>
      </c>
    </row>
    <row r="87" customFormat="false" ht="12.75" hidden="false" customHeight="false" outlineLevel="0" collapsed="false">
      <c r="B87" s="65" t="s">
        <v>48</v>
      </c>
      <c r="C87" s="63" t="s">
        <v>47</v>
      </c>
      <c r="D87" s="58" t="n">
        <v>0</v>
      </c>
      <c r="E87" s="59" t="n">
        <v>77780.4</v>
      </c>
    </row>
    <row r="88" customFormat="false" ht="51" hidden="false" customHeight="false" outlineLevel="0" collapsed="false">
      <c r="B88" s="66" t="s">
        <v>50</v>
      </c>
      <c r="C88" s="67" t="s">
        <v>198</v>
      </c>
      <c r="D88" s="58" t="n">
        <v>0</v>
      </c>
      <c r="E88" s="59" t="n">
        <v>3000</v>
      </c>
    </row>
    <row r="89" customFormat="false" ht="51" hidden="false" customHeight="false" outlineLevel="0" collapsed="false">
      <c r="B89" s="64" t="s">
        <v>50</v>
      </c>
      <c r="C89" s="63" t="s">
        <v>199</v>
      </c>
      <c r="D89" s="58" t="n">
        <v>0</v>
      </c>
      <c r="E89" s="59" t="n">
        <v>3000</v>
      </c>
    </row>
    <row r="90" customFormat="false" ht="140.25" hidden="false" customHeight="false" outlineLevel="0" collapsed="false">
      <c r="B90" s="66" t="s">
        <v>200</v>
      </c>
      <c r="C90" s="67" t="s">
        <v>201</v>
      </c>
      <c r="D90" s="58" t="n">
        <v>0</v>
      </c>
      <c r="E90" s="59" t="n">
        <v>74780.4</v>
      </c>
    </row>
    <row r="91" customFormat="false" ht="102" hidden="false" customHeight="false" outlineLevel="0" collapsed="false">
      <c r="B91" s="66" t="s">
        <v>52</v>
      </c>
      <c r="C91" s="67" t="s">
        <v>202</v>
      </c>
      <c r="D91" s="58" t="n">
        <v>0</v>
      </c>
      <c r="E91" s="59" t="n">
        <v>74780.4</v>
      </c>
    </row>
    <row r="92" customFormat="false" ht="102" hidden="false" customHeight="false" outlineLevel="0" collapsed="false">
      <c r="B92" s="64" t="s">
        <v>52</v>
      </c>
      <c r="C92" s="63" t="s">
        <v>49</v>
      </c>
      <c r="D92" s="58" t="n">
        <v>0</v>
      </c>
      <c r="E92" s="59" t="n">
        <v>74780.4</v>
      </c>
    </row>
    <row r="93" customFormat="false" ht="12.75" hidden="false" customHeight="false" outlineLevel="0" collapsed="false">
      <c r="B93" s="56" t="s">
        <v>203</v>
      </c>
      <c r="C93" s="57" t="s">
        <v>204</v>
      </c>
      <c r="D93" s="58" t="n">
        <v>0</v>
      </c>
      <c r="E93" s="59" t="n">
        <v>3657</v>
      </c>
    </row>
    <row r="94" customFormat="false" ht="12.75" hidden="false" customHeight="false" outlineLevel="0" collapsed="false">
      <c r="B94" s="56" t="s">
        <v>205</v>
      </c>
      <c r="C94" s="57" t="s">
        <v>206</v>
      </c>
      <c r="D94" s="58" t="n">
        <v>0</v>
      </c>
      <c r="E94" s="59" t="n">
        <v>3657</v>
      </c>
    </row>
    <row r="95" customFormat="false" ht="25.5" hidden="false" customHeight="false" outlineLevel="0" collapsed="false">
      <c r="B95" s="56" t="s">
        <v>60</v>
      </c>
      <c r="C95" s="57" t="s">
        <v>207</v>
      </c>
      <c r="D95" s="58" t="n">
        <v>0</v>
      </c>
      <c r="E95" s="59" t="n">
        <v>34305</v>
      </c>
    </row>
    <row r="96" customFormat="false" ht="12.75" hidden="false" customHeight="false" outlineLevel="0" collapsed="false">
      <c r="B96" s="56" t="s">
        <v>208</v>
      </c>
      <c r="C96" s="57" t="s">
        <v>209</v>
      </c>
      <c r="D96" s="58" t="n">
        <v>13897100</v>
      </c>
      <c r="E96" s="59" t="n">
        <v>12820298.68</v>
      </c>
    </row>
    <row r="97" customFormat="false" ht="38.25" hidden="false" customHeight="false" outlineLevel="0" collapsed="false">
      <c r="B97" s="56" t="s">
        <v>210</v>
      </c>
      <c r="C97" s="57" t="s">
        <v>211</v>
      </c>
      <c r="D97" s="58" t="n">
        <v>13822100</v>
      </c>
      <c r="E97" s="59" t="n">
        <v>12820298.68</v>
      </c>
    </row>
    <row r="98" customFormat="false" ht="25.5" hidden="false" customHeight="false" outlineLevel="0" collapsed="false">
      <c r="B98" s="56" t="s">
        <v>212</v>
      </c>
      <c r="C98" s="63" t="s">
        <v>213</v>
      </c>
      <c r="D98" s="58" t="n">
        <v>8666600</v>
      </c>
      <c r="E98" s="59" t="n">
        <v>8666600</v>
      </c>
    </row>
    <row r="99" customFormat="false" ht="25.5" hidden="false" customHeight="false" outlineLevel="0" collapsed="false">
      <c r="B99" s="56" t="s">
        <v>214</v>
      </c>
      <c r="C99" s="57" t="s">
        <v>215</v>
      </c>
      <c r="D99" s="58" t="n">
        <v>8135500</v>
      </c>
      <c r="E99" s="59" t="n">
        <v>8135500</v>
      </c>
    </row>
    <row r="100" customFormat="false" ht="25.5" hidden="false" customHeight="false" outlineLevel="0" collapsed="false">
      <c r="B100" s="68" t="s">
        <v>64</v>
      </c>
      <c r="C100" s="57" t="s">
        <v>63</v>
      </c>
      <c r="D100" s="58" t="n">
        <v>8135500</v>
      </c>
      <c r="E100" s="59" t="n">
        <v>8135500</v>
      </c>
    </row>
    <row r="101" customFormat="false" ht="12.75" hidden="false" customHeight="false" outlineLevel="0" collapsed="false">
      <c r="B101" s="69" t="s">
        <v>216</v>
      </c>
      <c r="C101" s="70" t="s">
        <v>217</v>
      </c>
      <c r="D101" s="58" t="n">
        <v>531100</v>
      </c>
      <c r="E101" s="59" t="n">
        <v>531100</v>
      </c>
    </row>
    <row r="102" customFormat="false" ht="25.5" hidden="false" customHeight="false" outlineLevel="0" collapsed="false">
      <c r="B102" s="64" t="s">
        <v>66</v>
      </c>
      <c r="C102" s="57" t="s">
        <v>218</v>
      </c>
      <c r="D102" s="58" t="n">
        <v>531100</v>
      </c>
      <c r="E102" s="59" t="n">
        <v>531100</v>
      </c>
    </row>
    <row r="103" customFormat="false" ht="38.25" hidden="false" customHeight="false" outlineLevel="0" collapsed="false">
      <c r="B103" s="56" t="s">
        <v>219</v>
      </c>
      <c r="C103" s="57" t="s">
        <v>220</v>
      </c>
      <c r="D103" s="58" t="n">
        <v>4906400</v>
      </c>
      <c r="E103" s="59" t="n">
        <v>3804598.68</v>
      </c>
    </row>
    <row r="104" customFormat="false" ht="12.75" hidden="false" customHeight="false" outlineLevel="0" collapsed="false">
      <c r="B104" s="56" t="s">
        <v>221</v>
      </c>
      <c r="C104" s="57" t="s">
        <v>222</v>
      </c>
      <c r="D104" s="58" t="n">
        <v>4906400</v>
      </c>
      <c r="E104" s="59" t="n">
        <v>3804598.68</v>
      </c>
    </row>
    <row r="105" customFormat="false" ht="25.5" hidden="false" customHeight="false" outlineLevel="0" collapsed="false">
      <c r="B105" s="56" t="s">
        <v>223</v>
      </c>
      <c r="C105" s="57" t="s">
        <v>224</v>
      </c>
      <c r="D105" s="58" t="n">
        <v>4906400</v>
      </c>
      <c r="E105" s="59" t="n">
        <v>3804598.68</v>
      </c>
    </row>
    <row r="106" customFormat="false" ht="25.5" hidden="false" customHeight="false" outlineLevel="0" collapsed="false">
      <c r="B106" s="56" t="s">
        <v>225</v>
      </c>
      <c r="C106" s="57" t="s">
        <v>226</v>
      </c>
      <c r="D106" s="58" t="n">
        <v>249100</v>
      </c>
      <c r="E106" s="59" t="n">
        <v>249100</v>
      </c>
    </row>
    <row r="107" customFormat="false" ht="38.25" hidden="false" customHeight="false" outlineLevel="0" collapsed="false">
      <c r="B107" s="56" t="s">
        <v>227</v>
      </c>
      <c r="C107" s="57" t="s">
        <v>228</v>
      </c>
      <c r="D107" s="58" t="n">
        <v>3800</v>
      </c>
      <c r="E107" s="59" t="n">
        <v>3800</v>
      </c>
    </row>
    <row r="108" customFormat="false" ht="38.25" hidden="false" customHeight="false" outlineLevel="0" collapsed="false">
      <c r="B108" s="56" t="s">
        <v>229</v>
      </c>
      <c r="C108" s="57" t="s">
        <v>67</v>
      </c>
      <c r="D108" s="58" t="n">
        <v>3800</v>
      </c>
      <c r="E108" s="59" t="n">
        <v>3800</v>
      </c>
    </row>
    <row r="109" customFormat="false" ht="51" hidden="false" customHeight="false" outlineLevel="0" collapsed="false">
      <c r="B109" s="56" t="s">
        <v>230</v>
      </c>
      <c r="C109" s="57" t="s">
        <v>231</v>
      </c>
      <c r="D109" s="58" t="n">
        <v>245300</v>
      </c>
      <c r="E109" s="59" t="n">
        <v>245300</v>
      </c>
    </row>
    <row r="110" customFormat="false" ht="51" hidden="false" customHeight="false" outlineLevel="0" collapsed="false">
      <c r="B110" s="56" t="s">
        <v>232</v>
      </c>
      <c r="C110" s="57" t="s">
        <v>233</v>
      </c>
      <c r="D110" s="58" t="n">
        <v>245300</v>
      </c>
      <c r="E110" s="59" t="n">
        <v>245300</v>
      </c>
    </row>
    <row r="112" customFormat="false" ht="15.75" hidden="false" customHeight="false" outlineLevel="0" collapsed="false">
      <c r="B112" s="71" t="s">
        <v>234</v>
      </c>
      <c r="C112" s="71"/>
    </row>
  </sheetData>
  <mergeCells count="9">
    <mergeCell ref="C2:E2"/>
    <mergeCell ref="C3:E3"/>
    <mergeCell ref="C4:E4"/>
    <mergeCell ref="C5:E5"/>
    <mergeCell ref="C6:E6"/>
    <mergeCell ref="C7:F7"/>
    <mergeCell ref="B9:E9"/>
    <mergeCell ref="B10:E10"/>
    <mergeCell ref="B112:C1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42"/>
    <col collapsed="false" customWidth="true" hidden="false" outlineLevel="0" max="2" min="2" style="72" width="27.7"/>
    <col collapsed="false" customWidth="true" hidden="false" outlineLevel="0" max="3" min="3" style="72" width="4.85"/>
    <col collapsed="false" customWidth="true" hidden="false" outlineLevel="0" max="4" min="4" style="72" width="7.14"/>
    <col collapsed="false" customWidth="true" hidden="false" outlineLevel="0" max="5" min="5" style="72" width="9.99"/>
    <col collapsed="false" customWidth="true" hidden="false" outlineLevel="0" max="6" min="6" style="72" width="5.99"/>
    <col collapsed="false" customWidth="true" hidden="false" outlineLevel="0" max="7" min="7" style="72" width="10.99"/>
    <col collapsed="false" customWidth="true" hidden="false" outlineLevel="0" max="8" min="8" style="72" width="11.42"/>
    <col collapsed="false" customWidth="true" hidden="false" outlineLevel="0" max="9" min="9" style="72" width="10.41"/>
    <col collapsed="false" customWidth="false" hidden="false" outlineLevel="0" max="257" min="10" style="72" width="9.14"/>
  </cols>
  <sheetData>
    <row r="1" customFormat="false" ht="12.75" hidden="false" customHeight="false" outlineLevel="0" collapsed="false">
      <c r="H1" s="73"/>
      <c r="I1" s="73"/>
    </row>
    <row r="2" customFormat="false" ht="12.75" hidden="false" customHeight="true" outlineLevel="0" collapsed="false">
      <c r="F2" s="74"/>
      <c r="G2" s="75" t="s">
        <v>235</v>
      </c>
      <c r="H2" s="75"/>
      <c r="I2" s="75"/>
    </row>
    <row r="3" customFormat="false" ht="12.75" hidden="false" customHeight="true" outlineLevel="0" collapsed="false">
      <c r="F3" s="75" t="s">
        <v>236</v>
      </c>
      <c r="G3" s="75"/>
      <c r="H3" s="75"/>
      <c r="I3" s="75"/>
    </row>
    <row r="4" customFormat="false" ht="12.75" hidden="false" customHeight="true" outlineLevel="0" collapsed="false">
      <c r="F4" s="75" t="s">
        <v>2</v>
      </c>
      <c r="G4" s="75"/>
      <c r="H4" s="75"/>
      <c r="I4" s="75"/>
    </row>
    <row r="5" customFormat="false" ht="12.75" hidden="false" customHeight="true" outlineLevel="0" collapsed="false">
      <c r="F5" s="75" t="s">
        <v>3</v>
      </c>
      <c r="G5" s="75"/>
      <c r="H5" s="75"/>
      <c r="I5" s="75"/>
    </row>
    <row r="6" customFormat="false" ht="12.75" hidden="false" customHeight="true" outlineLevel="0" collapsed="false">
      <c r="F6" s="75" t="s">
        <v>75</v>
      </c>
      <c r="G6" s="75"/>
      <c r="H6" s="75"/>
      <c r="I6" s="75"/>
    </row>
    <row r="7" customFormat="false" ht="12.75" hidden="false" customHeight="false" outlineLevel="0" collapsed="false">
      <c r="B7" s="76"/>
      <c r="C7" s="76"/>
      <c r="D7" s="76"/>
      <c r="E7" s="76"/>
      <c r="F7" s="76"/>
      <c r="G7" s="77"/>
      <c r="H7" s="78"/>
      <c r="I7" s="78"/>
    </row>
    <row r="8" customFormat="false" ht="19.5" hidden="false" customHeight="true" outlineLevel="0" collapsed="false">
      <c r="B8" s="79" t="s">
        <v>237</v>
      </c>
      <c r="C8" s="79"/>
      <c r="D8" s="79"/>
      <c r="E8" s="79"/>
      <c r="F8" s="79"/>
      <c r="G8" s="79"/>
      <c r="H8" s="79"/>
      <c r="I8" s="78"/>
    </row>
    <row r="9" customFormat="false" ht="41.25" hidden="false" customHeight="true" outlineLevel="0" collapsed="false">
      <c r="B9" s="79" t="s">
        <v>238</v>
      </c>
      <c r="C9" s="79"/>
      <c r="D9" s="79"/>
      <c r="E9" s="79"/>
      <c r="F9" s="79"/>
      <c r="G9" s="79"/>
      <c r="H9" s="79"/>
      <c r="I9" s="78"/>
    </row>
    <row r="10" customFormat="false" ht="15.2" hidden="false" customHeight="true" outlineLevel="0" collapsed="false">
      <c r="B10" s="80"/>
      <c r="C10" s="78"/>
      <c r="D10" s="78"/>
      <c r="E10" s="78"/>
      <c r="F10" s="78"/>
      <c r="G10" s="78"/>
      <c r="H10" s="78"/>
      <c r="I10" s="78"/>
    </row>
    <row r="11" customFormat="false" ht="39.6" hidden="false" customHeight="true" outlineLevel="0" collapsed="false">
      <c r="B11" s="81" t="s">
        <v>8</v>
      </c>
      <c r="C11" s="82" t="s">
        <v>239</v>
      </c>
      <c r="D11" s="82"/>
      <c r="E11" s="82"/>
      <c r="F11" s="82"/>
      <c r="G11" s="83" t="s">
        <v>9</v>
      </c>
      <c r="H11" s="84" t="s">
        <v>10</v>
      </c>
      <c r="I11" s="84" t="s">
        <v>11</v>
      </c>
    </row>
    <row r="12" customFormat="false" ht="13.5" hidden="false" customHeight="true" outlineLevel="0" collapsed="false">
      <c r="B12" s="81" t="s">
        <v>77</v>
      </c>
      <c r="C12" s="82"/>
      <c r="D12" s="82"/>
      <c r="E12" s="82"/>
      <c r="F12" s="82"/>
      <c r="G12" s="85" t="n">
        <v>2021</v>
      </c>
      <c r="H12" s="86" t="n">
        <v>2021</v>
      </c>
      <c r="I12" s="86" t="n">
        <v>2021</v>
      </c>
    </row>
    <row r="13" customFormat="false" ht="36" hidden="false" customHeight="false" outlineLevel="0" collapsed="false">
      <c r="B13" s="87" t="s">
        <v>240</v>
      </c>
      <c r="C13" s="88" t="s">
        <v>241</v>
      </c>
      <c r="D13" s="88" t="s">
        <v>242</v>
      </c>
      <c r="E13" s="88" t="s">
        <v>243</v>
      </c>
      <c r="F13" s="88" t="s">
        <v>244</v>
      </c>
      <c r="G13" s="89" t="n">
        <v>33890814.12</v>
      </c>
      <c r="H13" s="89" t="n">
        <v>32405878.08</v>
      </c>
      <c r="I13" s="90" t="n">
        <f aca="false">G13-H13</f>
        <v>1484936.04</v>
      </c>
    </row>
    <row r="14" customFormat="false" ht="55.5" hidden="false" customHeight="true" outlineLevel="0" collapsed="false">
      <c r="B14" s="91" t="s">
        <v>245</v>
      </c>
      <c r="C14" s="92" t="n">
        <v>992</v>
      </c>
      <c r="D14" s="93" t="s">
        <v>246</v>
      </c>
      <c r="E14" s="88"/>
      <c r="F14" s="94"/>
      <c r="G14" s="89"/>
      <c r="H14" s="89"/>
      <c r="I14" s="90"/>
    </row>
    <row r="15" customFormat="false" ht="39.75" hidden="false" customHeight="true" outlineLevel="0" collapsed="false">
      <c r="B15" s="87" t="s">
        <v>247</v>
      </c>
      <c r="C15" s="92" t="n">
        <v>992</v>
      </c>
      <c r="D15" s="93" t="s">
        <v>246</v>
      </c>
      <c r="E15" s="93" t="s">
        <v>248</v>
      </c>
      <c r="F15" s="93" t="s">
        <v>249</v>
      </c>
      <c r="G15" s="89" t="n">
        <v>650871.98</v>
      </c>
      <c r="H15" s="89" t="n">
        <v>650871.98</v>
      </c>
      <c r="I15" s="90"/>
    </row>
    <row r="16" customFormat="false" ht="72" hidden="false" customHeight="false" outlineLevel="0" collapsed="false">
      <c r="B16" s="87" t="s">
        <v>250</v>
      </c>
      <c r="C16" s="95" t="n">
        <v>992</v>
      </c>
      <c r="D16" s="93" t="s">
        <v>246</v>
      </c>
      <c r="E16" s="93" t="s">
        <v>248</v>
      </c>
      <c r="F16" s="93" t="s">
        <v>251</v>
      </c>
      <c r="G16" s="89" t="n">
        <v>196554.29</v>
      </c>
      <c r="H16" s="89" t="n">
        <v>196554.29</v>
      </c>
      <c r="I16" s="90" t="n">
        <f aca="false">G16-H16</f>
        <v>0</v>
      </c>
    </row>
    <row r="17" customFormat="false" ht="71.25" hidden="false" customHeight="true" outlineLevel="0" collapsed="false">
      <c r="B17" s="91" t="s">
        <v>252</v>
      </c>
      <c r="C17" s="95" t="n">
        <v>992</v>
      </c>
      <c r="D17" s="93" t="s">
        <v>253</v>
      </c>
      <c r="E17" s="93"/>
      <c r="F17" s="93"/>
      <c r="G17" s="89"/>
      <c r="H17" s="89"/>
      <c r="I17" s="90"/>
    </row>
    <row r="18" customFormat="false" ht="34.5" hidden="false" customHeight="true" outlineLevel="0" collapsed="false">
      <c r="B18" s="87" t="s">
        <v>247</v>
      </c>
      <c r="C18" s="95" t="n">
        <v>992</v>
      </c>
      <c r="D18" s="93" t="s">
        <v>253</v>
      </c>
      <c r="E18" s="93" t="s">
        <v>254</v>
      </c>
      <c r="F18" s="93" t="s">
        <v>249</v>
      </c>
      <c r="G18" s="89" t="n">
        <v>1855941.78</v>
      </c>
      <c r="H18" s="89" t="n">
        <v>1855941.78</v>
      </c>
      <c r="I18" s="90" t="n">
        <f aca="false">G18-H18</f>
        <v>0</v>
      </c>
    </row>
    <row r="19" customFormat="false" ht="78.75" hidden="false" customHeight="true" outlineLevel="0" collapsed="false">
      <c r="B19" s="87" t="s">
        <v>250</v>
      </c>
      <c r="C19" s="95" t="n">
        <v>992</v>
      </c>
      <c r="D19" s="93" t="s">
        <v>253</v>
      </c>
      <c r="E19" s="93" t="s">
        <v>254</v>
      </c>
      <c r="F19" s="93" t="s">
        <v>251</v>
      </c>
      <c r="G19" s="89" t="n">
        <v>545360.98</v>
      </c>
      <c r="H19" s="89" t="n">
        <v>545360.98</v>
      </c>
      <c r="I19" s="90" t="n">
        <f aca="false">G19-H19</f>
        <v>0</v>
      </c>
    </row>
    <row r="20" customFormat="false" ht="52.5" hidden="false" customHeight="true" outlineLevel="0" collapsed="false">
      <c r="B20" s="87" t="s">
        <v>255</v>
      </c>
      <c r="C20" s="95" t="n">
        <v>992</v>
      </c>
      <c r="D20" s="93" t="s">
        <v>253</v>
      </c>
      <c r="E20" s="93" t="s">
        <v>254</v>
      </c>
      <c r="F20" s="93" t="s">
        <v>256</v>
      </c>
      <c r="G20" s="89" t="n">
        <v>1779688</v>
      </c>
      <c r="H20" s="89" t="n">
        <v>1779688</v>
      </c>
      <c r="I20" s="90" t="n">
        <f aca="false">G20-H20</f>
        <v>0</v>
      </c>
    </row>
    <row r="21" customFormat="false" ht="30.75" hidden="false" customHeight="true" outlineLevel="0" collapsed="false">
      <c r="B21" s="87" t="s">
        <v>257</v>
      </c>
      <c r="C21" s="95" t="n">
        <v>992</v>
      </c>
      <c r="D21" s="93" t="s">
        <v>253</v>
      </c>
      <c r="E21" s="93" t="s">
        <v>258</v>
      </c>
      <c r="F21" s="93" t="s">
        <v>259</v>
      </c>
      <c r="G21" s="89" t="n">
        <v>144766.65</v>
      </c>
      <c r="H21" s="89" t="n">
        <v>134530.4</v>
      </c>
      <c r="I21" s="90" t="n">
        <f aca="false">G21-H21</f>
        <v>10236.25</v>
      </c>
    </row>
    <row r="22" customFormat="false" ht="12.75" hidden="false" customHeight="false" outlineLevel="0" collapsed="false">
      <c r="B22" s="87" t="s">
        <v>260</v>
      </c>
      <c r="C22" s="95" t="n">
        <v>992</v>
      </c>
      <c r="D22" s="93" t="s">
        <v>253</v>
      </c>
      <c r="E22" s="93" t="s">
        <v>254</v>
      </c>
      <c r="F22" s="93" t="s">
        <v>261</v>
      </c>
      <c r="G22" s="89" t="n">
        <v>4101</v>
      </c>
      <c r="H22" s="89" t="n">
        <v>4101</v>
      </c>
      <c r="I22" s="90" t="n">
        <f aca="false">G22-H22</f>
        <v>0</v>
      </c>
    </row>
    <row r="23" customFormat="false" ht="12.75" hidden="false" customHeight="false" outlineLevel="0" collapsed="false">
      <c r="B23" s="87" t="s">
        <v>262</v>
      </c>
      <c r="C23" s="95" t="n">
        <v>992</v>
      </c>
      <c r="D23" s="93" t="s">
        <v>253</v>
      </c>
      <c r="E23" s="93" t="s">
        <v>254</v>
      </c>
      <c r="F23" s="93" t="s">
        <v>263</v>
      </c>
      <c r="G23" s="89" t="n">
        <v>23072.34</v>
      </c>
      <c r="H23" s="89" t="n">
        <v>23072.34</v>
      </c>
      <c r="I23" s="90" t="n">
        <f aca="false">G23-H23</f>
        <v>0</v>
      </c>
    </row>
    <row r="24" customFormat="false" ht="48" hidden="false" customHeight="false" outlineLevel="0" collapsed="false">
      <c r="B24" s="87" t="s">
        <v>255</v>
      </c>
      <c r="C24" s="95" t="n">
        <v>992</v>
      </c>
      <c r="D24" s="93" t="s">
        <v>253</v>
      </c>
      <c r="E24" s="93" t="s">
        <v>264</v>
      </c>
      <c r="F24" s="93" t="s">
        <v>256</v>
      </c>
      <c r="G24" s="89" t="n">
        <v>3800</v>
      </c>
      <c r="H24" s="89" t="n">
        <v>3800</v>
      </c>
      <c r="I24" s="90" t="n">
        <f aca="false">G24-H24</f>
        <v>0</v>
      </c>
      <c r="M24" s="74"/>
      <c r="N24" s="74"/>
      <c r="O24" s="74"/>
      <c r="P24" s="74"/>
    </row>
    <row r="25" customFormat="false" ht="38.25" hidden="false" customHeight="true" outlineLevel="0" collapsed="false">
      <c r="B25" s="91" t="s">
        <v>265</v>
      </c>
      <c r="C25" s="95" t="n">
        <v>991</v>
      </c>
      <c r="D25" s="93" t="s">
        <v>266</v>
      </c>
      <c r="E25" s="93" t="s">
        <v>267</v>
      </c>
      <c r="F25" s="93" t="s">
        <v>268</v>
      </c>
      <c r="G25" s="89" t="n">
        <v>8400</v>
      </c>
      <c r="H25" s="89" t="n">
        <v>8400</v>
      </c>
      <c r="I25" s="90" t="n">
        <f aca="false">G25-H25</f>
        <v>0</v>
      </c>
    </row>
    <row r="26" customFormat="false" ht="34.5" hidden="false" customHeight="true" outlineLevel="0" collapsed="false">
      <c r="B26" s="91" t="s">
        <v>269</v>
      </c>
      <c r="C26" s="95" t="n">
        <v>992</v>
      </c>
      <c r="D26" s="93" t="s">
        <v>270</v>
      </c>
      <c r="E26" s="93"/>
      <c r="F26" s="93"/>
      <c r="G26" s="89"/>
      <c r="H26" s="89"/>
      <c r="I26" s="90" t="n">
        <f aca="false">G26-H26</f>
        <v>0</v>
      </c>
    </row>
    <row r="27" customFormat="false" ht="51" hidden="false" customHeight="true" outlineLevel="0" collapsed="false">
      <c r="B27" s="87" t="s">
        <v>255</v>
      </c>
      <c r="C27" s="95" t="n">
        <v>992</v>
      </c>
      <c r="D27" s="93" t="s">
        <v>270</v>
      </c>
      <c r="E27" s="93" t="s">
        <v>271</v>
      </c>
      <c r="F27" s="93" t="s">
        <v>256</v>
      </c>
      <c r="G27" s="89" t="n">
        <v>20000</v>
      </c>
      <c r="H27" s="89" t="n">
        <v>20000</v>
      </c>
      <c r="I27" s="90" t="n">
        <f aca="false">G27-H27</f>
        <v>0</v>
      </c>
    </row>
    <row r="28" customFormat="false" ht="48" hidden="false" customHeight="false" outlineLevel="0" collapsed="false">
      <c r="B28" s="87" t="s">
        <v>255</v>
      </c>
      <c r="C28" s="95" t="n">
        <v>992</v>
      </c>
      <c r="D28" s="93" t="s">
        <v>270</v>
      </c>
      <c r="E28" s="93" t="s">
        <v>272</v>
      </c>
      <c r="F28" s="93" t="s">
        <v>256</v>
      </c>
      <c r="G28" s="89" t="n">
        <v>72000</v>
      </c>
      <c r="H28" s="89" t="n">
        <v>72000</v>
      </c>
      <c r="I28" s="90" t="n">
        <f aca="false">G28-H28</f>
        <v>0</v>
      </c>
    </row>
    <row r="29" customFormat="false" ht="16.5" hidden="false" customHeight="true" outlineLevel="0" collapsed="false">
      <c r="B29" s="87" t="s">
        <v>273</v>
      </c>
      <c r="C29" s="95" t="n">
        <v>992</v>
      </c>
      <c r="D29" s="93" t="s">
        <v>270</v>
      </c>
      <c r="E29" s="93" t="s">
        <v>274</v>
      </c>
      <c r="F29" s="93" t="s">
        <v>275</v>
      </c>
      <c r="G29" s="89" t="n">
        <v>4288347.99</v>
      </c>
      <c r="H29" s="89" t="n">
        <v>4288347.99</v>
      </c>
      <c r="I29" s="90" t="n">
        <f aca="false">G29-H29</f>
        <v>0</v>
      </c>
    </row>
    <row r="30" customFormat="false" ht="39.75" hidden="false" customHeight="true" outlineLevel="0" collapsed="false">
      <c r="B30" s="87" t="s">
        <v>276</v>
      </c>
      <c r="C30" s="95" t="n">
        <v>992</v>
      </c>
      <c r="D30" s="93" t="s">
        <v>270</v>
      </c>
      <c r="E30" s="93" t="s">
        <v>274</v>
      </c>
      <c r="F30" s="93" t="s">
        <v>277</v>
      </c>
      <c r="G30" s="89" t="n">
        <v>600</v>
      </c>
      <c r="H30" s="89" t="n">
        <v>265</v>
      </c>
      <c r="I30" s="90" t="n">
        <f aca="false">G30-H30</f>
        <v>335</v>
      </c>
    </row>
    <row r="31" customFormat="false" ht="60" hidden="false" customHeight="false" outlineLevel="0" collapsed="false">
      <c r="B31" s="87" t="s">
        <v>278</v>
      </c>
      <c r="C31" s="95" t="n">
        <v>992</v>
      </c>
      <c r="D31" s="93" t="s">
        <v>270</v>
      </c>
      <c r="E31" s="93" t="s">
        <v>274</v>
      </c>
      <c r="F31" s="93" t="s">
        <v>279</v>
      </c>
      <c r="G31" s="89" t="n">
        <v>1281363.77</v>
      </c>
      <c r="H31" s="89" t="n">
        <v>1281363.77</v>
      </c>
      <c r="I31" s="90" t="n">
        <f aca="false">G31-H31</f>
        <v>0</v>
      </c>
    </row>
    <row r="32" customFormat="false" ht="15.75" hidden="false" customHeight="true" outlineLevel="0" collapsed="false">
      <c r="B32" s="87" t="s">
        <v>255</v>
      </c>
      <c r="C32" s="95" t="n">
        <v>992</v>
      </c>
      <c r="D32" s="93" t="s">
        <v>270</v>
      </c>
      <c r="E32" s="93" t="s">
        <v>274</v>
      </c>
      <c r="F32" s="93" t="s">
        <v>256</v>
      </c>
      <c r="G32" s="89" t="n">
        <v>2376075.18</v>
      </c>
      <c r="H32" s="89" t="n">
        <v>2375681.17</v>
      </c>
      <c r="I32" s="90" t="n">
        <f aca="false">G32-H32</f>
        <v>394.010000000242</v>
      </c>
    </row>
    <row r="33" customFormat="false" ht="15.75" hidden="false" customHeight="true" outlineLevel="0" collapsed="false">
      <c r="B33" s="87" t="s">
        <v>280</v>
      </c>
      <c r="C33" s="95" t="n">
        <v>992</v>
      </c>
      <c r="D33" s="93" t="s">
        <v>270</v>
      </c>
      <c r="E33" s="93" t="s">
        <v>274</v>
      </c>
      <c r="F33" s="93" t="s">
        <v>281</v>
      </c>
      <c r="G33" s="89" t="n">
        <v>69736.87</v>
      </c>
      <c r="H33" s="89" t="n">
        <v>69736.87</v>
      </c>
      <c r="I33" s="90" t="n">
        <f aca="false">G33-H33</f>
        <v>0</v>
      </c>
    </row>
    <row r="34" customFormat="false" ht="24" hidden="false" customHeight="false" outlineLevel="0" collapsed="false">
      <c r="B34" s="87" t="s">
        <v>282</v>
      </c>
      <c r="C34" s="95" t="n">
        <v>992</v>
      </c>
      <c r="D34" s="93" t="s">
        <v>270</v>
      </c>
      <c r="E34" s="93" t="s">
        <v>274</v>
      </c>
      <c r="F34" s="93" t="s">
        <v>283</v>
      </c>
      <c r="G34" s="89" t="n">
        <v>2296.67</v>
      </c>
      <c r="H34" s="89" t="n">
        <v>2004</v>
      </c>
      <c r="I34" s="90" t="n">
        <f aca="false">G34-H34</f>
        <v>292.67</v>
      </c>
    </row>
    <row r="35" customFormat="false" ht="12.75" hidden="false" customHeight="false" outlineLevel="0" collapsed="false">
      <c r="B35" s="87" t="s">
        <v>260</v>
      </c>
      <c r="C35" s="95" t="n">
        <v>992</v>
      </c>
      <c r="D35" s="93" t="s">
        <v>270</v>
      </c>
      <c r="E35" s="93" t="s">
        <v>274</v>
      </c>
      <c r="F35" s="93" t="s">
        <v>261</v>
      </c>
      <c r="G35" s="89" t="n">
        <v>16853.33</v>
      </c>
      <c r="H35" s="89" t="n">
        <v>15435.33</v>
      </c>
      <c r="I35" s="90" t="n">
        <f aca="false">G35-H35</f>
        <v>1418</v>
      </c>
    </row>
    <row r="36" customFormat="false" ht="12.75" hidden="false" customHeight="false" outlineLevel="0" collapsed="false">
      <c r="B36" s="87" t="s">
        <v>262</v>
      </c>
      <c r="C36" s="95" t="n">
        <v>992</v>
      </c>
      <c r="D36" s="93" t="s">
        <v>270</v>
      </c>
      <c r="E36" s="93" t="s">
        <v>274</v>
      </c>
      <c r="F36" s="93" t="s">
        <v>263</v>
      </c>
      <c r="G36" s="89" t="n">
        <v>4850</v>
      </c>
      <c r="H36" s="89" t="n">
        <v>4109.99</v>
      </c>
      <c r="I36" s="90" t="n">
        <f aca="false">G36-H36</f>
        <v>740.01</v>
      </c>
    </row>
    <row r="37" customFormat="false" ht="12.75" hidden="false" customHeight="false" outlineLevel="0" collapsed="false">
      <c r="B37" s="87" t="s">
        <v>284</v>
      </c>
      <c r="C37" s="95" t="n">
        <v>992</v>
      </c>
      <c r="D37" s="93" t="s">
        <v>270</v>
      </c>
      <c r="E37" s="93" t="s">
        <v>285</v>
      </c>
      <c r="F37" s="93" t="s">
        <v>286</v>
      </c>
      <c r="G37" s="89" t="n">
        <v>1560662.51</v>
      </c>
      <c r="H37" s="89" t="n">
        <v>1560662.51</v>
      </c>
      <c r="I37" s="90" t="n">
        <f aca="false">G37-H37</f>
        <v>0</v>
      </c>
    </row>
    <row r="38" customFormat="false" ht="45.75" hidden="false" customHeight="true" outlineLevel="0" collapsed="false">
      <c r="B38" s="91" t="s">
        <v>287</v>
      </c>
      <c r="C38" s="95" t="n">
        <v>992</v>
      </c>
      <c r="D38" s="93" t="s">
        <v>288</v>
      </c>
      <c r="E38" s="93"/>
      <c r="F38" s="93"/>
      <c r="G38" s="89"/>
      <c r="H38" s="89"/>
      <c r="I38" s="90" t="n">
        <f aca="false">G38-H38</f>
        <v>0</v>
      </c>
    </row>
    <row r="39" customFormat="false" ht="36" hidden="false" customHeight="false" outlineLevel="0" collapsed="false">
      <c r="B39" s="87" t="s">
        <v>247</v>
      </c>
      <c r="C39" s="95" t="n">
        <v>992</v>
      </c>
      <c r="D39" s="93" t="s">
        <v>288</v>
      </c>
      <c r="E39" s="93" t="s">
        <v>289</v>
      </c>
      <c r="F39" s="93" t="s">
        <v>249</v>
      </c>
      <c r="G39" s="89" t="n">
        <v>188396.53</v>
      </c>
      <c r="H39" s="89" t="n">
        <v>188396.53</v>
      </c>
      <c r="I39" s="90" t="n">
        <f aca="false">G39-H39</f>
        <v>0</v>
      </c>
    </row>
    <row r="40" customFormat="false" ht="74.25" hidden="false" customHeight="true" outlineLevel="0" collapsed="false">
      <c r="B40" s="87" t="s">
        <v>250</v>
      </c>
      <c r="C40" s="95" t="n">
        <v>992</v>
      </c>
      <c r="D40" s="93" t="s">
        <v>288</v>
      </c>
      <c r="E40" s="93" t="s">
        <v>289</v>
      </c>
      <c r="F40" s="93" t="s">
        <v>251</v>
      </c>
      <c r="G40" s="89" t="n">
        <v>55253.47</v>
      </c>
      <c r="H40" s="89" t="n">
        <v>55253.47</v>
      </c>
      <c r="I40" s="90" t="n">
        <f aca="false">G40-H40</f>
        <v>0</v>
      </c>
    </row>
    <row r="41" customFormat="false" ht="53.25" hidden="false" customHeight="true" outlineLevel="0" collapsed="false">
      <c r="B41" s="87" t="s">
        <v>255</v>
      </c>
      <c r="C41" s="95" t="n">
        <v>992</v>
      </c>
      <c r="D41" s="93" t="s">
        <v>288</v>
      </c>
      <c r="E41" s="93" t="s">
        <v>289</v>
      </c>
      <c r="F41" s="93" t="s">
        <v>256</v>
      </c>
      <c r="G41" s="89" t="n">
        <v>1650</v>
      </c>
      <c r="H41" s="89" t="n">
        <v>1650</v>
      </c>
      <c r="I41" s="90" t="n">
        <f aca="false">G41-H41</f>
        <v>0</v>
      </c>
    </row>
    <row r="42" customFormat="false" ht="46.5" hidden="false" customHeight="true" outlineLevel="0" collapsed="false">
      <c r="B42" s="91" t="s">
        <v>290</v>
      </c>
      <c r="C42" s="95" t="n">
        <v>992</v>
      </c>
      <c r="D42" s="93" t="s">
        <v>291</v>
      </c>
      <c r="E42" s="93"/>
      <c r="F42" s="93"/>
      <c r="G42" s="89"/>
      <c r="H42" s="89"/>
      <c r="I42" s="90" t="n">
        <f aca="false">G42-H42</f>
        <v>0</v>
      </c>
    </row>
    <row r="43" customFormat="false" ht="48" hidden="false" customHeight="false" outlineLevel="0" collapsed="false">
      <c r="B43" s="87" t="s">
        <v>255</v>
      </c>
      <c r="C43" s="95" t="n">
        <v>992</v>
      </c>
      <c r="D43" s="93" t="s">
        <v>291</v>
      </c>
      <c r="E43" s="93" t="s">
        <v>292</v>
      </c>
      <c r="F43" s="93" t="s">
        <v>256</v>
      </c>
      <c r="G43" s="89" t="n">
        <v>66177.98</v>
      </c>
      <c r="H43" s="89" t="n">
        <v>66177.98</v>
      </c>
      <c r="I43" s="90" t="n">
        <f aca="false">G43-H43</f>
        <v>0</v>
      </c>
    </row>
    <row r="44" customFormat="false" ht="31.5" hidden="false" customHeight="true" outlineLevel="0" collapsed="false">
      <c r="B44" s="91" t="s">
        <v>293</v>
      </c>
      <c r="C44" s="95" t="n">
        <v>992</v>
      </c>
      <c r="D44" s="93" t="s">
        <v>294</v>
      </c>
      <c r="E44" s="93"/>
      <c r="F44" s="93"/>
      <c r="G44" s="89"/>
      <c r="H44" s="89"/>
      <c r="I44" s="90" t="n">
        <f aca="false">G44-H44</f>
        <v>0</v>
      </c>
    </row>
    <row r="45" customFormat="false" ht="54.75" hidden="false" customHeight="true" outlineLevel="0" collapsed="false">
      <c r="B45" s="87" t="s">
        <v>255</v>
      </c>
      <c r="C45" s="95" t="n">
        <v>992</v>
      </c>
      <c r="D45" s="93" t="s">
        <v>294</v>
      </c>
      <c r="E45" s="93" t="s">
        <v>295</v>
      </c>
      <c r="F45" s="93" t="s">
        <v>256</v>
      </c>
      <c r="G45" s="89" t="n">
        <v>5024068.52</v>
      </c>
      <c r="H45" s="89" t="n">
        <v>3922267.2</v>
      </c>
      <c r="I45" s="90" t="n">
        <f aca="false">G45-H45</f>
        <v>1101801.32</v>
      </c>
    </row>
    <row r="46" customFormat="false" ht="48" hidden="false" customHeight="false" outlineLevel="0" collapsed="false">
      <c r="B46" s="87" t="s">
        <v>255</v>
      </c>
      <c r="C46" s="95" t="n">
        <v>992</v>
      </c>
      <c r="D46" s="93" t="s">
        <v>294</v>
      </c>
      <c r="E46" s="93" t="s">
        <v>296</v>
      </c>
      <c r="F46" s="93" t="s">
        <v>256</v>
      </c>
      <c r="G46" s="89" t="n">
        <v>2317214.99</v>
      </c>
      <c r="H46" s="89" t="n">
        <v>2181717.63</v>
      </c>
      <c r="I46" s="90" t="n">
        <f aca="false">G46-H46</f>
        <v>135497.36</v>
      </c>
    </row>
    <row r="47" customFormat="false" ht="48" hidden="false" customHeight="false" outlineLevel="0" collapsed="false">
      <c r="B47" s="87" t="s">
        <v>255</v>
      </c>
      <c r="C47" s="95" t="n">
        <v>992</v>
      </c>
      <c r="D47" s="93" t="s">
        <v>294</v>
      </c>
      <c r="E47" s="93" t="s">
        <v>297</v>
      </c>
      <c r="F47" s="93" t="s">
        <v>256</v>
      </c>
      <c r="G47" s="89" t="n">
        <v>2332935.86</v>
      </c>
      <c r="H47" s="89" t="n">
        <v>2252138</v>
      </c>
      <c r="I47" s="90" t="n">
        <f aca="false">G47-H47</f>
        <v>80797.8599999999</v>
      </c>
    </row>
    <row r="48" customFormat="false" ht="12.75" hidden="false" customHeight="false" outlineLevel="0" collapsed="false">
      <c r="B48" s="87" t="s">
        <v>280</v>
      </c>
      <c r="C48" s="95" t="n">
        <v>992</v>
      </c>
      <c r="D48" s="93" t="s">
        <v>294</v>
      </c>
      <c r="E48" s="93" t="s">
        <v>297</v>
      </c>
      <c r="F48" s="93" t="s">
        <v>281</v>
      </c>
      <c r="G48" s="89" t="n">
        <v>712500</v>
      </c>
      <c r="H48" s="89" t="n">
        <v>565804.24</v>
      </c>
      <c r="I48" s="90" t="n">
        <f aca="false">G48-H48</f>
        <v>146695.76</v>
      </c>
    </row>
    <row r="49" customFormat="false" ht="12.75" hidden="false" customHeight="false" outlineLevel="0" collapsed="false">
      <c r="B49" s="87" t="s">
        <v>262</v>
      </c>
      <c r="C49" s="95" t="n">
        <v>992</v>
      </c>
      <c r="D49" s="93" t="s">
        <v>294</v>
      </c>
      <c r="E49" s="93" t="s">
        <v>297</v>
      </c>
      <c r="F49" s="93" t="s">
        <v>263</v>
      </c>
      <c r="G49" s="89" t="n">
        <v>500</v>
      </c>
      <c r="H49" s="89" t="n">
        <v>168.4</v>
      </c>
      <c r="I49" s="90" t="n">
        <f aca="false">G49-H49</f>
        <v>331.6</v>
      </c>
    </row>
    <row r="50" customFormat="false" ht="24.75" hidden="false" customHeight="true" outlineLevel="0" collapsed="false">
      <c r="B50" s="91" t="s">
        <v>298</v>
      </c>
      <c r="C50" s="95" t="n">
        <v>992</v>
      </c>
      <c r="D50" s="93" t="s">
        <v>299</v>
      </c>
      <c r="E50" s="93"/>
      <c r="F50" s="93"/>
      <c r="G50" s="89"/>
      <c r="H50" s="89"/>
      <c r="I50" s="90"/>
    </row>
    <row r="51" customFormat="false" ht="54.75" hidden="false" customHeight="true" outlineLevel="0" collapsed="false">
      <c r="B51" s="87" t="s">
        <v>300</v>
      </c>
      <c r="C51" s="95" t="n">
        <v>992</v>
      </c>
      <c r="D51" s="93" t="s">
        <v>299</v>
      </c>
      <c r="E51" s="93" t="s">
        <v>301</v>
      </c>
      <c r="F51" s="93" t="s">
        <v>256</v>
      </c>
      <c r="G51" s="89" t="n">
        <v>181724.96</v>
      </c>
      <c r="H51" s="89" t="n">
        <v>181724.96</v>
      </c>
      <c r="I51" s="90" t="n">
        <f aca="false">G51-H51</f>
        <v>0</v>
      </c>
    </row>
    <row r="52" customFormat="false" ht="30" hidden="false" customHeight="true" outlineLevel="0" collapsed="false">
      <c r="B52" s="87" t="s">
        <v>257</v>
      </c>
      <c r="C52" s="95" t="n">
        <v>992</v>
      </c>
      <c r="D52" s="93" t="s">
        <v>299</v>
      </c>
      <c r="E52" s="93" t="s">
        <v>302</v>
      </c>
      <c r="F52" s="93" t="s">
        <v>259</v>
      </c>
      <c r="G52" s="89" t="n">
        <v>150000</v>
      </c>
      <c r="H52" s="89" t="n">
        <v>143604.16</v>
      </c>
      <c r="I52" s="90" t="n">
        <f aca="false">G52-H52</f>
        <v>6395.84</v>
      </c>
    </row>
    <row r="53" customFormat="false" ht="36.75" hidden="false" customHeight="true" outlineLevel="0" collapsed="false">
      <c r="B53" s="87" t="s">
        <v>303</v>
      </c>
      <c r="C53" s="96" t="n">
        <v>992</v>
      </c>
      <c r="D53" s="97" t="s">
        <v>299</v>
      </c>
      <c r="E53" s="97" t="s">
        <v>304</v>
      </c>
      <c r="F53" s="97" t="s">
        <v>256</v>
      </c>
      <c r="G53" s="89" t="n">
        <v>10140.74</v>
      </c>
      <c r="H53" s="89" t="n">
        <v>10140.74</v>
      </c>
      <c r="I53" s="90" t="n">
        <f aca="false">G53-H53</f>
        <v>0</v>
      </c>
    </row>
    <row r="54" customFormat="false" ht="37.5" hidden="false" customHeight="true" outlineLevel="0" collapsed="false">
      <c r="B54" s="91" t="s">
        <v>305</v>
      </c>
      <c r="C54" s="95" t="n">
        <v>992</v>
      </c>
      <c r="D54" s="93" t="s">
        <v>306</v>
      </c>
      <c r="E54" s="93"/>
      <c r="F54" s="93"/>
      <c r="G54" s="89"/>
      <c r="H54" s="89"/>
      <c r="I54" s="90" t="n">
        <f aca="false">G54-H54</f>
        <v>0</v>
      </c>
    </row>
    <row r="55" customFormat="false" ht="48" hidden="false" customHeight="false" outlineLevel="0" collapsed="false">
      <c r="B55" s="87" t="s">
        <v>255</v>
      </c>
      <c r="C55" s="95" t="n">
        <v>992</v>
      </c>
      <c r="D55" s="93" t="s">
        <v>306</v>
      </c>
      <c r="E55" s="93" t="s">
        <v>307</v>
      </c>
      <c r="F55" s="93" t="s">
        <v>256</v>
      </c>
      <c r="G55" s="89" t="n">
        <v>1458703.56</v>
      </c>
      <c r="H55" s="89" t="n">
        <v>1458703.36</v>
      </c>
      <c r="I55" s="90" t="n">
        <f aca="false">G55-H55</f>
        <v>0.199999999953434</v>
      </c>
    </row>
    <row r="56" customFormat="false" ht="24.75" hidden="false" customHeight="true" outlineLevel="0" collapsed="false">
      <c r="B56" s="87" t="s">
        <v>280</v>
      </c>
      <c r="C56" s="96" t="n">
        <v>992</v>
      </c>
      <c r="D56" s="97" t="s">
        <v>306</v>
      </c>
      <c r="E56" s="97" t="s">
        <v>307</v>
      </c>
      <c r="F56" s="97" t="s">
        <v>281</v>
      </c>
      <c r="G56" s="89" t="n">
        <v>6685.51</v>
      </c>
      <c r="H56" s="89" t="n">
        <v>6685.51</v>
      </c>
      <c r="I56" s="90" t="n">
        <f aca="false">G56-H56</f>
        <v>0</v>
      </c>
    </row>
    <row r="57" customFormat="false" ht="27.75" hidden="false" customHeight="true" outlineLevel="0" collapsed="false">
      <c r="B57" s="91" t="s">
        <v>308</v>
      </c>
      <c r="C57" s="95" t="n">
        <v>992</v>
      </c>
      <c r="D57" s="93" t="s">
        <v>309</v>
      </c>
      <c r="E57" s="93"/>
      <c r="F57" s="93"/>
      <c r="G57" s="89"/>
      <c r="H57" s="89"/>
      <c r="I57" s="90" t="n">
        <f aca="false">G57-H57</f>
        <v>0</v>
      </c>
    </row>
    <row r="58" customFormat="false" ht="12.75" hidden="false" customHeight="false" outlineLevel="0" collapsed="false">
      <c r="B58" s="87" t="s">
        <v>273</v>
      </c>
      <c r="C58" s="95" t="n">
        <v>992</v>
      </c>
      <c r="D58" s="93" t="s">
        <v>309</v>
      </c>
      <c r="E58" s="93" t="s">
        <v>310</v>
      </c>
      <c r="F58" s="93" t="s">
        <v>275</v>
      </c>
      <c r="G58" s="89" t="n">
        <v>2846770.84</v>
      </c>
      <c r="H58" s="89" t="n">
        <v>2846770.84</v>
      </c>
      <c r="I58" s="90" t="n">
        <f aca="false">G58-H58</f>
        <v>0</v>
      </c>
    </row>
    <row r="59" customFormat="false" ht="36" hidden="false" customHeight="false" outlineLevel="0" collapsed="false">
      <c r="B59" s="87" t="s">
        <v>276</v>
      </c>
      <c r="C59" s="95" t="n">
        <v>992</v>
      </c>
      <c r="D59" s="93" t="s">
        <v>309</v>
      </c>
      <c r="E59" s="93" t="s">
        <v>310</v>
      </c>
      <c r="F59" s="93" t="s">
        <v>277</v>
      </c>
      <c r="G59" s="89" t="n">
        <v>600</v>
      </c>
      <c r="H59" s="89" t="n">
        <v>600</v>
      </c>
      <c r="I59" s="90" t="n">
        <f aca="false">G59-H59</f>
        <v>0</v>
      </c>
    </row>
    <row r="60" customFormat="false" ht="60" hidden="false" customHeight="false" outlineLevel="0" collapsed="false">
      <c r="B60" s="87" t="s">
        <v>278</v>
      </c>
      <c r="C60" s="95" t="n">
        <v>992</v>
      </c>
      <c r="D60" s="93" t="s">
        <v>309</v>
      </c>
      <c r="E60" s="93" t="s">
        <v>310</v>
      </c>
      <c r="F60" s="93" t="s">
        <v>279</v>
      </c>
      <c r="G60" s="89" t="n">
        <v>825488.94</v>
      </c>
      <c r="H60" s="89" t="n">
        <v>825488.94</v>
      </c>
      <c r="I60" s="90" t="n">
        <f aca="false">G60-H60</f>
        <v>0</v>
      </c>
    </row>
    <row r="61" customFormat="false" ht="48" hidden="false" customHeight="false" outlineLevel="0" collapsed="false">
      <c r="B61" s="87" t="s">
        <v>255</v>
      </c>
      <c r="C61" s="95" t="n">
        <v>992</v>
      </c>
      <c r="D61" s="93" t="s">
        <v>309</v>
      </c>
      <c r="E61" s="93" t="s">
        <v>310</v>
      </c>
      <c r="F61" s="93" t="s">
        <v>256</v>
      </c>
      <c r="G61" s="89" t="n">
        <v>1638497.65</v>
      </c>
      <c r="H61" s="89" t="n">
        <v>1638497.65</v>
      </c>
      <c r="I61" s="90" t="n">
        <f aca="false">G61-H61</f>
        <v>0</v>
      </c>
    </row>
    <row r="62" customFormat="false" ht="12.75" hidden="false" customHeight="false" outlineLevel="0" collapsed="false">
      <c r="B62" s="87" t="s">
        <v>280</v>
      </c>
      <c r="C62" s="95" t="n">
        <v>992</v>
      </c>
      <c r="D62" s="93" t="s">
        <v>309</v>
      </c>
      <c r="E62" s="93" t="s">
        <v>310</v>
      </c>
      <c r="F62" s="93" t="s">
        <v>281</v>
      </c>
      <c r="G62" s="89" t="n">
        <v>757933.12</v>
      </c>
      <c r="H62" s="89" t="n">
        <v>757933.12</v>
      </c>
      <c r="I62" s="90" t="n">
        <f aca="false">G62-H62</f>
        <v>0</v>
      </c>
    </row>
    <row r="63" customFormat="false" ht="48" hidden="false" customHeight="false" outlineLevel="0" collapsed="false">
      <c r="B63" s="87" t="s">
        <v>311</v>
      </c>
      <c r="C63" s="95" t="n">
        <v>992</v>
      </c>
      <c r="D63" s="93" t="s">
        <v>309</v>
      </c>
      <c r="E63" s="93" t="s">
        <v>310</v>
      </c>
      <c r="F63" s="93" t="s">
        <v>312</v>
      </c>
      <c r="G63" s="89" t="n">
        <v>26486.62</v>
      </c>
      <c r="H63" s="89" t="n">
        <v>26486.62</v>
      </c>
      <c r="I63" s="90" t="n">
        <f aca="false">G63-H63</f>
        <v>0</v>
      </c>
    </row>
    <row r="64" customFormat="false" ht="28.5" hidden="false" customHeight="true" outlineLevel="0" collapsed="false">
      <c r="B64" s="87" t="s">
        <v>282</v>
      </c>
      <c r="C64" s="95" t="n">
        <v>992</v>
      </c>
      <c r="D64" s="93" t="s">
        <v>309</v>
      </c>
      <c r="E64" s="93" t="s">
        <v>310</v>
      </c>
      <c r="F64" s="93" t="s">
        <v>283</v>
      </c>
      <c r="G64" s="89" t="n">
        <v>42848</v>
      </c>
      <c r="H64" s="89" t="n">
        <v>42848</v>
      </c>
      <c r="I64" s="90" t="n">
        <f aca="false">G64-H64</f>
        <v>0</v>
      </c>
    </row>
    <row r="65" customFormat="false" ht="16.5" hidden="false" customHeight="true" outlineLevel="0" collapsed="false">
      <c r="B65" s="87" t="s">
        <v>262</v>
      </c>
      <c r="C65" s="95" t="n">
        <v>992</v>
      </c>
      <c r="D65" s="93" t="s">
        <v>309</v>
      </c>
      <c r="E65" s="93" t="s">
        <v>310</v>
      </c>
      <c r="F65" s="93" t="s">
        <v>263</v>
      </c>
      <c r="G65" s="89" t="n">
        <v>3384.31</v>
      </c>
      <c r="H65" s="89" t="n">
        <v>3384.31</v>
      </c>
      <c r="I65" s="90" t="n">
        <f aca="false">G65-H65</f>
        <v>0</v>
      </c>
    </row>
    <row r="66" customFormat="false" ht="48" hidden="false" customHeight="false" outlineLevel="0" collapsed="false">
      <c r="B66" s="87" t="s">
        <v>255</v>
      </c>
      <c r="C66" s="95" t="n">
        <v>992</v>
      </c>
      <c r="D66" s="93" t="s">
        <v>309</v>
      </c>
      <c r="E66" s="93" t="s">
        <v>313</v>
      </c>
      <c r="F66" s="93" t="s">
        <v>256</v>
      </c>
      <c r="G66" s="89" t="n">
        <v>10642.5</v>
      </c>
      <c r="H66" s="89" t="n">
        <v>10642.5</v>
      </c>
      <c r="I66" s="90" t="n">
        <f aca="false">G66-H66</f>
        <v>0</v>
      </c>
    </row>
    <row r="67" customFormat="false" ht="27.75" hidden="false" customHeight="true" outlineLevel="0" collapsed="false">
      <c r="B67" s="91" t="s">
        <v>314</v>
      </c>
      <c r="C67" s="95" t="n">
        <v>992</v>
      </c>
      <c r="D67" s="93" t="s">
        <v>315</v>
      </c>
      <c r="E67" s="93"/>
      <c r="F67" s="93"/>
      <c r="G67" s="89"/>
      <c r="H67" s="89"/>
      <c r="I67" s="90" t="n">
        <f aca="false">G67-H67</f>
        <v>0</v>
      </c>
    </row>
    <row r="68" customFormat="false" ht="48" hidden="false" customHeight="false" outlineLevel="0" collapsed="false">
      <c r="B68" s="87" t="s">
        <v>311</v>
      </c>
      <c r="C68" s="95" t="n">
        <v>992</v>
      </c>
      <c r="D68" s="93" t="s">
        <v>315</v>
      </c>
      <c r="E68" s="93" t="s">
        <v>316</v>
      </c>
      <c r="F68" s="93" t="s">
        <v>317</v>
      </c>
      <c r="G68" s="89" t="n">
        <v>259866.68</v>
      </c>
      <c r="H68" s="89" t="n">
        <v>259866.68</v>
      </c>
      <c r="I68" s="90" t="n">
        <f aca="false">G68-H68</f>
        <v>0</v>
      </c>
    </row>
    <row r="69" customFormat="false" ht="24" hidden="false" customHeight="true" outlineLevel="0" collapsed="false">
      <c r="B69" s="91" t="s">
        <v>318</v>
      </c>
      <c r="C69" s="95" t="n">
        <v>992</v>
      </c>
      <c r="D69" s="93" t="s">
        <v>319</v>
      </c>
      <c r="E69" s="93"/>
      <c r="F69" s="93"/>
      <c r="G69" s="89"/>
      <c r="H69" s="89"/>
      <c r="I69" s="90" t="n">
        <f aca="false">G69-H69</f>
        <v>0</v>
      </c>
    </row>
    <row r="70" customFormat="false" ht="48" hidden="false" customHeight="false" outlineLevel="0" collapsed="false">
      <c r="B70" s="87" t="s">
        <v>255</v>
      </c>
      <c r="C70" s="95" t="n">
        <v>992</v>
      </c>
      <c r="D70" s="93" t="s">
        <v>319</v>
      </c>
      <c r="E70" s="93" t="s">
        <v>320</v>
      </c>
      <c r="F70" s="93" t="s">
        <v>256</v>
      </c>
      <c r="G70" s="89" t="n">
        <v>67000</v>
      </c>
      <c r="H70" s="89" t="n">
        <v>67000</v>
      </c>
      <c r="I70" s="90" t="n">
        <f aca="false">G70-H70</f>
        <v>0</v>
      </c>
    </row>
    <row r="71" customFormat="false" ht="27.75" hidden="false" customHeight="true" outlineLevel="0" collapsed="false">
      <c r="B71" s="87" t="s">
        <v>321</v>
      </c>
      <c r="C71" s="95" t="s">
        <v>82</v>
      </c>
      <c r="D71" s="93"/>
      <c r="E71" s="93"/>
      <c r="F71" s="93"/>
      <c r="G71" s="89" t="n">
        <v>-1010714.12</v>
      </c>
      <c r="H71" s="89" t="n">
        <v>-388246.12</v>
      </c>
      <c r="I71" s="90"/>
    </row>
    <row r="72" customFormat="false" ht="12.75" hidden="false" customHeight="false" outlineLevel="0" collapsed="false">
      <c r="B72" s="98"/>
      <c r="C72" s="99"/>
      <c r="D72" s="99"/>
      <c r="E72" s="99"/>
      <c r="F72" s="99"/>
      <c r="G72" s="100"/>
      <c r="H72" s="100"/>
      <c r="I72" s="100"/>
    </row>
    <row r="73" customFormat="false" ht="12.75" hidden="false" customHeight="false" outlineLevel="0" collapsed="false">
      <c r="G73" s="101"/>
    </row>
    <row r="74" customFormat="false" ht="12.75" hidden="false" customHeight="false" outlineLevel="0" collapsed="false">
      <c r="B74" s="72" t="s">
        <v>72</v>
      </c>
    </row>
  </sheetData>
  <mergeCells count="9">
    <mergeCell ref="H1:I1"/>
    <mergeCell ref="G2:I2"/>
    <mergeCell ref="F3:I3"/>
    <mergeCell ref="F4:I4"/>
    <mergeCell ref="F5:I5"/>
    <mergeCell ref="F6:I6"/>
    <mergeCell ref="B8:H8"/>
    <mergeCell ref="B9:H9"/>
    <mergeCell ref="C11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27.7"/>
    <col collapsed="false" customWidth="true" hidden="false" outlineLevel="0" max="3" min="3" style="72" width="7.56"/>
    <col collapsed="false" customWidth="true" hidden="false" outlineLevel="0" max="4" min="4" style="72" width="8.7"/>
    <col collapsed="false" customWidth="true" hidden="false" outlineLevel="0" max="5" min="5" style="72" width="9.99"/>
    <col collapsed="false" customWidth="true" hidden="false" outlineLevel="0" max="6" min="6" style="72" width="7.85"/>
    <col collapsed="false" customWidth="true" hidden="false" outlineLevel="0" max="7" min="7" style="72" width="10.99"/>
    <col collapsed="false" customWidth="true" hidden="false" outlineLevel="0" max="8" min="8" style="72" width="13.99"/>
    <col collapsed="false" customWidth="true" hidden="false" outlineLevel="0" max="9" min="9" style="72" width="13.14"/>
    <col collapsed="false" customWidth="false" hidden="false" outlineLevel="0" max="257" min="10" style="72" width="9.14"/>
  </cols>
  <sheetData>
    <row r="1" customFormat="false" ht="12.75" hidden="false" customHeight="false" outlineLevel="0" collapsed="false">
      <c r="H1" s="73"/>
      <c r="I1" s="73"/>
    </row>
    <row r="2" customFormat="false" ht="12.75" hidden="false" customHeight="true" outlineLevel="0" collapsed="false">
      <c r="F2" s="74"/>
      <c r="G2" s="75" t="s">
        <v>322</v>
      </c>
      <c r="H2" s="75"/>
      <c r="I2" s="75"/>
    </row>
    <row r="3" customFormat="false" ht="12.75" hidden="false" customHeight="true" outlineLevel="0" collapsed="false">
      <c r="F3" s="75" t="s">
        <v>236</v>
      </c>
      <c r="G3" s="75"/>
      <c r="H3" s="75"/>
      <c r="I3" s="75"/>
    </row>
    <row r="4" customFormat="false" ht="12.75" hidden="false" customHeight="true" outlineLevel="0" collapsed="false">
      <c r="F4" s="75" t="s">
        <v>2</v>
      </c>
      <c r="G4" s="75"/>
      <c r="H4" s="75"/>
      <c r="I4" s="75"/>
    </row>
    <row r="5" customFormat="false" ht="12.75" hidden="false" customHeight="true" outlineLevel="0" collapsed="false">
      <c r="F5" s="75" t="s">
        <v>3</v>
      </c>
      <c r="G5" s="75"/>
      <c r="H5" s="75"/>
      <c r="I5" s="75"/>
    </row>
    <row r="6" customFormat="false" ht="12.75" hidden="false" customHeight="true" outlineLevel="0" collapsed="false">
      <c r="F6" s="75" t="s">
        <v>75</v>
      </c>
      <c r="G6" s="75"/>
      <c r="H6" s="75"/>
      <c r="I6" s="75"/>
    </row>
    <row r="7" customFormat="false" ht="12.75" hidden="false" customHeight="false" outlineLevel="0" collapsed="false">
      <c r="B7" s="76"/>
      <c r="C7" s="76"/>
      <c r="D7" s="76"/>
      <c r="E7" s="76"/>
      <c r="F7" s="76"/>
      <c r="G7" s="77"/>
      <c r="H7" s="78"/>
      <c r="I7" s="78"/>
    </row>
    <row r="8" customFormat="false" ht="19.5" hidden="false" customHeight="true" outlineLevel="0" collapsed="false">
      <c r="B8" s="79" t="s">
        <v>237</v>
      </c>
      <c r="C8" s="79"/>
      <c r="D8" s="79"/>
      <c r="E8" s="79"/>
      <c r="F8" s="79"/>
      <c r="G8" s="79"/>
      <c r="H8" s="79"/>
      <c r="I8" s="79"/>
    </row>
    <row r="9" customFormat="false" ht="19.5" hidden="false" customHeight="true" outlineLevel="0" collapsed="false">
      <c r="B9" s="79" t="s">
        <v>323</v>
      </c>
      <c r="C9" s="79"/>
      <c r="D9" s="79"/>
      <c r="E9" s="79"/>
      <c r="F9" s="79"/>
      <c r="G9" s="79"/>
      <c r="H9" s="79"/>
      <c r="I9" s="79"/>
    </row>
    <row r="10" customFormat="false" ht="20.25" hidden="false" customHeight="true" outlineLevel="0" collapsed="false">
      <c r="B10" s="79" t="s">
        <v>324</v>
      </c>
      <c r="C10" s="79"/>
      <c r="D10" s="79"/>
      <c r="E10" s="79"/>
      <c r="F10" s="79"/>
      <c r="G10" s="79"/>
      <c r="H10" s="79"/>
      <c r="I10" s="78"/>
    </row>
    <row r="11" customFormat="false" ht="12.75" hidden="false" customHeight="false" outlineLevel="0" collapsed="false">
      <c r="B11" s="102"/>
      <c r="C11" s="76"/>
      <c r="D11" s="76"/>
      <c r="E11" s="76"/>
      <c r="F11" s="76"/>
      <c r="G11" s="76"/>
      <c r="H11" s="76"/>
      <c r="I11" s="76"/>
    </row>
    <row r="12" customFormat="false" ht="39.6" hidden="false" customHeight="true" outlineLevel="0" collapsed="false">
      <c r="B12" s="81" t="s">
        <v>8</v>
      </c>
      <c r="C12" s="103" t="s">
        <v>239</v>
      </c>
      <c r="D12" s="103"/>
      <c r="E12" s="103"/>
      <c r="F12" s="103"/>
      <c r="G12" s="83" t="s">
        <v>9</v>
      </c>
      <c r="H12" s="84" t="s">
        <v>10</v>
      </c>
      <c r="I12" s="84" t="s">
        <v>11</v>
      </c>
    </row>
    <row r="13" customFormat="false" ht="13.5" hidden="false" customHeight="true" outlineLevel="0" collapsed="false">
      <c r="B13" s="81" t="s">
        <v>77</v>
      </c>
      <c r="C13" s="103"/>
      <c r="D13" s="103"/>
      <c r="E13" s="103"/>
      <c r="F13" s="103"/>
      <c r="G13" s="85" t="n">
        <v>2021</v>
      </c>
      <c r="H13" s="86" t="n">
        <v>2021</v>
      </c>
      <c r="I13" s="86" t="n">
        <v>2021</v>
      </c>
    </row>
    <row r="14" customFormat="false" ht="36" hidden="false" customHeight="false" outlineLevel="0" collapsed="false">
      <c r="B14" s="87" t="s">
        <v>240</v>
      </c>
      <c r="C14" s="88" t="s">
        <v>241</v>
      </c>
      <c r="D14" s="88" t="s">
        <v>242</v>
      </c>
      <c r="E14" s="88" t="s">
        <v>243</v>
      </c>
      <c r="F14" s="88" t="s">
        <v>244</v>
      </c>
      <c r="G14" s="89" t="n">
        <f aca="false">G15+G17+G27+G28+G29+G30+G31+G32+G33+G34+G35+G36</f>
        <v>33890814.12</v>
      </c>
      <c r="H14" s="89" t="n">
        <v>32405878.08</v>
      </c>
      <c r="I14" s="90" t="n">
        <f aca="false">G14-H14</f>
        <v>1484936.04</v>
      </c>
    </row>
    <row r="15" customFormat="false" ht="48.75" hidden="false" customHeight="true" outlineLevel="0" collapsed="false">
      <c r="B15" s="91" t="s">
        <v>245</v>
      </c>
      <c r="C15" s="92" t="n">
        <v>992</v>
      </c>
      <c r="D15" s="93" t="s">
        <v>246</v>
      </c>
      <c r="E15" s="104"/>
      <c r="F15" s="104"/>
      <c r="G15" s="89" t="n">
        <v>847426.27</v>
      </c>
      <c r="H15" s="89" t="n">
        <v>847426.27</v>
      </c>
      <c r="I15" s="90" t="n">
        <f aca="false">G15-H15</f>
        <v>0</v>
      </c>
    </row>
    <row r="16" customFormat="false" ht="72" hidden="true" customHeight="false" outlineLevel="0" collapsed="false">
      <c r="B16" s="87" t="s">
        <v>250</v>
      </c>
      <c r="C16" s="95" t="n">
        <v>992</v>
      </c>
      <c r="D16" s="93" t="s">
        <v>246</v>
      </c>
      <c r="E16" s="104"/>
      <c r="F16" s="104"/>
      <c r="G16" s="89" t="n">
        <v>154308</v>
      </c>
      <c r="H16" s="89" t="n">
        <v>148425</v>
      </c>
      <c r="I16" s="90" t="n">
        <f aca="false">G16-H16</f>
        <v>5883</v>
      </c>
    </row>
    <row r="17" s="49" customFormat="true" ht="69" hidden="false" customHeight="true" outlineLevel="0" collapsed="false">
      <c r="B17" s="91" t="s">
        <v>252</v>
      </c>
      <c r="C17" s="96" t="n">
        <v>992</v>
      </c>
      <c r="D17" s="97" t="s">
        <v>253</v>
      </c>
      <c r="E17" s="105"/>
      <c r="F17" s="105"/>
      <c r="G17" s="106" t="n">
        <v>4356730.75</v>
      </c>
      <c r="H17" s="106" t="n">
        <v>4346494.44</v>
      </c>
      <c r="I17" s="90" t="n">
        <f aca="false">G17-H17</f>
        <v>10236.3099999996</v>
      </c>
    </row>
    <row r="18" customFormat="false" ht="48" hidden="true" customHeight="false" outlineLevel="0" collapsed="false">
      <c r="B18" s="107" t="s">
        <v>325</v>
      </c>
      <c r="C18" s="108" t="n">
        <v>992</v>
      </c>
      <c r="D18" s="109" t="s">
        <v>253</v>
      </c>
      <c r="E18" s="110" t="s">
        <v>248</v>
      </c>
      <c r="F18" s="110" t="s">
        <v>326</v>
      </c>
      <c r="G18" s="111" t="n">
        <v>4600</v>
      </c>
      <c r="H18" s="111" t="n">
        <v>4600</v>
      </c>
      <c r="I18" s="90" t="n">
        <f aca="false">G18-H18</f>
        <v>0</v>
      </c>
    </row>
    <row r="19" customFormat="false" ht="72" hidden="true" customHeight="false" outlineLevel="0" collapsed="false">
      <c r="B19" s="107" t="s">
        <v>250</v>
      </c>
      <c r="C19" s="108" t="n">
        <v>992</v>
      </c>
      <c r="D19" s="109" t="s">
        <v>253</v>
      </c>
      <c r="E19" s="110" t="s">
        <v>248</v>
      </c>
      <c r="F19" s="110" t="s">
        <v>251</v>
      </c>
      <c r="G19" s="111" t="n">
        <v>634660</v>
      </c>
      <c r="H19" s="111" t="n">
        <v>605711.72</v>
      </c>
      <c r="I19" s="90" t="n">
        <f aca="false">G19-H19</f>
        <v>28948.28</v>
      </c>
    </row>
    <row r="20" customFormat="false" ht="48" hidden="true" customHeight="false" outlineLevel="0" collapsed="false">
      <c r="B20" s="107" t="s">
        <v>255</v>
      </c>
      <c r="C20" s="108" t="n">
        <v>992</v>
      </c>
      <c r="D20" s="109" t="s">
        <v>253</v>
      </c>
      <c r="E20" s="110" t="s">
        <v>248</v>
      </c>
      <c r="F20" s="110" t="s">
        <v>256</v>
      </c>
      <c r="G20" s="111" t="n">
        <v>141400</v>
      </c>
      <c r="H20" s="111" t="n">
        <v>109334.22</v>
      </c>
      <c r="I20" s="90" t="n">
        <f aca="false">G20-H20</f>
        <v>32065.78</v>
      </c>
    </row>
    <row r="21" customFormat="false" ht="24" hidden="true" customHeight="false" outlineLevel="0" collapsed="false">
      <c r="B21" s="107" t="s">
        <v>282</v>
      </c>
      <c r="C21" s="108" t="n">
        <v>992</v>
      </c>
      <c r="D21" s="109" t="s">
        <v>253</v>
      </c>
      <c r="E21" s="110" t="s">
        <v>248</v>
      </c>
      <c r="F21" s="110" t="s">
        <v>283</v>
      </c>
      <c r="G21" s="111" t="n">
        <v>3450</v>
      </c>
      <c r="H21" s="111" t="n">
        <v>2405</v>
      </c>
      <c r="I21" s="90" t="n">
        <f aca="false">G21-H21</f>
        <v>1045</v>
      </c>
    </row>
    <row r="22" customFormat="false" ht="12.75" hidden="true" customHeight="false" outlineLevel="0" collapsed="false">
      <c r="B22" s="107" t="s">
        <v>260</v>
      </c>
      <c r="C22" s="108" t="n">
        <v>992</v>
      </c>
      <c r="D22" s="109" t="s">
        <v>253</v>
      </c>
      <c r="E22" s="110" t="s">
        <v>248</v>
      </c>
      <c r="F22" s="110" t="s">
        <v>261</v>
      </c>
      <c r="G22" s="111" t="n">
        <v>18860</v>
      </c>
      <c r="H22" s="111" t="n">
        <v>18689</v>
      </c>
      <c r="I22" s="90" t="n">
        <f aca="false">G22-H22</f>
        <v>171</v>
      </c>
    </row>
    <row r="23" customFormat="false" ht="12.75" hidden="true" customHeight="false" outlineLevel="0" collapsed="false">
      <c r="B23" s="107" t="s">
        <v>262</v>
      </c>
      <c r="C23" s="108" t="n">
        <v>992</v>
      </c>
      <c r="D23" s="109" t="s">
        <v>253</v>
      </c>
      <c r="E23" s="110" t="s">
        <v>248</v>
      </c>
      <c r="F23" s="110" t="s">
        <v>263</v>
      </c>
      <c r="G23" s="111" t="n">
        <v>7990</v>
      </c>
      <c r="H23" s="111" t="n">
        <v>7540.75</v>
      </c>
      <c r="I23" s="90" t="n">
        <f aca="false">G23-H23</f>
        <v>449.25</v>
      </c>
    </row>
    <row r="24" customFormat="false" ht="48" hidden="true" customHeight="false" outlineLevel="0" collapsed="false">
      <c r="B24" s="107" t="s">
        <v>255</v>
      </c>
      <c r="C24" s="108" t="n">
        <v>992</v>
      </c>
      <c r="D24" s="109" t="s">
        <v>253</v>
      </c>
      <c r="E24" s="110" t="s">
        <v>264</v>
      </c>
      <c r="F24" s="110" t="s">
        <v>256</v>
      </c>
      <c r="G24" s="111" t="n">
        <v>3800</v>
      </c>
      <c r="H24" s="111" t="n">
        <v>3800</v>
      </c>
      <c r="I24" s="90" t="n">
        <f aca="false">G24-H24</f>
        <v>0</v>
      </c>
      <c r="M24" s="74"/>
      <c r="N24" s="74"/>
      <c r="O24" s="74"/>
      <c r="P24" s="74"/>
    </row>
    <row r="25" customFormat="false" ht="12.75" hidden="true" customHeight="false" outlineLevel="0" collapsed="false">
      <c r="B25" s="107" t="s">
        <v>257</v>
      </c>
      <c r="C25" s="108" t="n">
        <v>991</v>
      </c>
      <c r="D25" s="109" t="s">
        <v>253</v>
      </c>
      <c r="E25" s="110" t="s">
        <v>327</v>
      </c>
      <c r="F25" s="110" t="s">
        <v>256</v>
      </c>
      <c r="G25" s="111" t="n">
        <v>7500</v>
      </c>
      <c r="H25" s="111" t="n">
        <v>7500</v>
      </c>
      <c r="I25" s="90" t="n">
        <f aca="false">G25-H25</f>
        <v>0</v>
      </c>
    </row>
    <row r="26" customFormat="false" ht="48" hidden="true" customHeight="false" outlineLevel="0" collapsed="false">
      <c r="B26" s="107" t="s">
        <v>255</v>
      </c>
      <c r="C26" s="108" t="n">
        <v>992</v>
      </c>
      <c r="D26" s="109" t="s">
        <v>253</v>
      </c>
      <c r="E26" s="110" t="s">
        <v>328</v>
      </c>
      <c r="F26" s="110" t="s">
        <v>256</v>
      </c>
      <c r="G26" s="111" t="n">
        <v>122000</v>
      </c>
      <c r="H26" s="111" t="n">
        <v>121946</v>
      </c>
      <c r="I26" s="90" t="n">
        <f aca="false">G26-H26</f>
        <v>54</v>
      </c>
    </row>
    <row r="27" customFormat="false" ht="56.25" hidden="false" customHeight="false" outlineLevel="0" collapsed="false">
      <c r="B27" s="91" t="s">
        <v>329</v>
      </c>
      <c r="C27" s="96" t="n">
        <v>992</v>
      </c>
      <c r="D27" s="97" t="s">
        <v>266</v>
      </c>
      <c r="E27" s="105"/>
      <c r="F27" s="105"/>
      <c r="G27" s="106" t="n">
        <v>8400</v>
      </c>
      <c r="H27" s="106" t="n">
        <v>8400</v>
      </c>
      <c r="I27" s="90" t="n">
        <f aca="false">G27-H27</f>
        <v>0</v>
      </c>
    </row>
    <row r="28" customFormat="false" ht="22.5" hidden="false" customHeight="false" outlineLevel="0" collapsed="false">
      <c r="B28" s="112" t="s">
        <v>269</v>
      </c>
      <c r="C28" s="96" t="n">
        <v>992</v>
      </c>
      <c r="D28" s="97" t="s">
        <v>270</v>
      </c>
      <c r="E28" s="105"/>
      <c r="F28" s="104"/>
      <c r="G28" s="89" t="n">
        <v>9692786.32</v>
      </c>
      <c r="H28" s="89" t="n">
        <v>9689606.63</v>
      </c>
      <c r="I28" s="90" t="n">
        <f aca="false">G28-H28</f>
        <v>3179.68999999948</v>
      </c>
    </row>
    <row r="29" customFormat="false" ht="22.5" hidden="false" customHeight="false" outlineLevel="0" collapsed="false">
      <c r="B29" s="112" t="s">
        <v>330</v>
      </c>
      <c r="C29" s="96" t="n">
        <v>992</v>
      </c>
      <c r="D29" s="97" t="s">
        <v>288</v>
      </c>
      <c r="E29" s="105"/>
      <c r="F29" s="104"/>
      <c r="G29" s="89" t="n">
        <v>245300</v>
      </c>
      <c r="H29" s="89" t="n">
        <v>245300</v>
      </c>
      <c r="I29" s="90" t="n">
        <f aca="false">G29-H29</f>
        <v>0</v>
      </c>
    </row>
    <row r="30" customFormat="false" ht="45" hidden="false" customHeight="false" outlineLevel="0" collapsed="false">
      <c r="B30" s="91" t="s">
        <v>290</v>
      </c>
      <c r="C30" s="95" t="n">
        <v>992</v>
      </c>
      <c r="D30" s="93" t="s">
        <v>291</v>
      </c>
      <c r="E30" s="104"/>
      <c r="F30" s="104"/>
      <c r="G30" s="89" t="n">
        <v>66177.98</v>
      </c>
      <c r="H30" s="89" t="n">
        <v>66177.98</v>
      </c>
      <c r="I30" s="90" t="n">
        <f aca="false">G30-H30</f>
        <v>0</v>
      </c>
    </row>
    <row r="31" customFormat="false" ht="22.5" hidden="false" customHeight="false" outlineLevel="0" collapsed="false">
      <c r="B31" s="91" t="s">
        <v>293</v>
      </c>
      <c r="C31" s="95" t="n">
        <v>992</v>
      </c>
      <c r="D31" s="93" t="s">
        <v>294</v>
      </c>
      <c r="E31" s="104"/>
      <c r="F31" s="104"/>
      <c r="G31" s="89" t="n">
        <v>10387219.37</v>
      </c>
      <c r="H31" s="89" t="n">
        <v>8922095.47</v>
      </c>
      <c r="I31" s="90" t="n">
        <f aca="false">G31-H31</f>
        <v>1465123.9</v>
      </c>
    </row>
    <row r="32" customFormat="false" ht="12.75" hidden="false" customHeight="false" outlineLevel="0" collapsed="false">
      <c r="B32" s="91" t="s">
        <v>298</v>
      </c>
      <c r="C32" s="95" t="n">
        <v>992</v>
      </c>
      <c r="D32" s="93" t="s">
        <v>299</v>
      </c>
      <c r="E32" s="104"/>
      <c r="F32" s="104"/>
      <c r="G32" s="89" t="n">
        <v>341865.7</v>
      </c>
      <c r="H32" s="89" t="n">
        <v>335469.86</v>
      </c>
      <c r="I32" s="90" t="n">
        <f aca="false">G32-H32</f>
        <v>6395.84000000003</v>
      </c>
    </row>
    <row r="33" customFormat="false" ht="36" hidden="false" customHeight="true" outlineLevel="0" collapsed="false">
      <c r="B33" s="91" t="s">
        <v>331</v>
      </c>
      <c r="C33" s="95" t="n">
        <v>992</v>
      </c>
      <c r="D33" s="93" t="s">
        <v>306</v>
      </c>
      <c r="E33" s="104"/>
      <c r="F33" s="104"/>
      <c r="G33" s="89" t="n">
        <v>1465389.07</v>
      </c>
      <c r="H33" s="89" t="n">
        <v>1465388.87</v>
      </c>
      <c r="I33" s="90" t="n">
        <f aca="false">G33-H33</f>
        <v>0.199999999953434</v>
      </c>
    </row>
    <row r="34" customFormat="false" ht="12.75" hidden="false" customHeight="false" outlineLevel="0" collapsed="false">
      <c r="B34" s="87" t="s">
        <v>273</v>
      </c>
      <c r="C34" s="95" t="n">
        <v>992</v>
      </c>
      <c r="D34" s="93" t="s">
        <v>309</v>
      </c>
      <c r="E34" s="104"/>
      <c r="F34" s="104"/>
      <c r="G34" s="89" t="n">
        <v>6152651.98</v>
      </c>
      <c r="H34" s="89" t="n">
        <v>6152651.88</v>
      </c>
      <c r="I34" s="90" t="n">
        <f aca="false">G34-H34</f>
        <v>0.100000000558794</v>
      </c>
    </row>
    <row r="35" customFormat="false" ht="12.75" hidden="false" customHeight="false" outlineLevel="0" collapsed="false">
      <c r="B35" s="91" t="s">
        <v>314</v>
      </c>
      <c r="C35" s="95" t="n">
        <v>992</v>
      </c>
      <c r="D35" s="93" t="s">
        <v>315</v>
      </c>
      <c r="E35" s="104"/>
      <c r="F35" s="104"/>
      <c r="G35" s="89" t="n">
        <v>259866.68</v>
      </c>
      <c r="H35" s="89" t="n">
        <v>259866.68</v>
      </c>
      <c r="I35" s="90" t="n">
        <f aca="false">G35-H35</f>
        <v>0</v>
      </c>
    </row>
    <row r="36" customFormat="false" ht="12.75" hidden="false" customHeight="false" outlineLevel="0" collapsed="false">
      <c r="B36" s="91" t="s">
        <v>318</v>
      </c>
      <c r="C36" s="95" t="n">
        <v>992</v>
      </c>
      <c r="D36" s="93" t="s">
        <v>319</v>
      </c>
      <c r="E36" s="104"/>
      <c r="F36" s="104"/>
      <c r="G36" s="89" t="n">
        <v>67000</v>
      </c>
      <c r="H36" s="89" t="n">
        <v>67000</v>
      </c>
      <c r="I36" s="90" t="n">
        <f aca="false">G36-H36</f>
        <v>0</v>
      </c>
    </row>
    <row r="37" customFormat="false" ht="24.75" hidden="false" customHeight="false" outlineLevel="0" collapsed="false">
      <c r="B37" s="87" t="s">
        <v>321</v>
      </c>
      <c r="C37" s="95" t="s">
        <v>82</v>
      </c>
      <c r="D37" s="104"/>
      <c r="E37" s="104"/>
      <c r="F37" s="104"/>
      <c r="G37" s="89" t="n">
        <v>-1010714.12</v>
      </c>
      <c r="H37" s="89" t="n">
        <v>-388246.12</v>
      </c>
      <c r="I37" s="90" t="n">
        <v>0</v>
      </c>
    </row>
    <row r="38" customFormat="false" ht="12.75" hidden="false" customHeight="false" outlineLevel="0" collapsed="false">
      <c r="B38" s="98"/>
      <c r="C38" s="99"/>
      <c r="D38" s="99"/>
      <c r="E38" s="99"/>
      <c r="F38" s="99"/>
      <c r="G38" s="100"/>
      <c r="H38" s="100"/>
      <c r="I38" s="100"/>
    </row>
    <row r="39" customFormat="false" ht="12.75" hidden="false" customHeight="false" outlineLevel="0" collapsed="false">
      <c r="G39" s="101"/>
    </row>
    <row r="40" customFormat="false" ht="12.75" hidden="false" customHeight="false" outlineLevel="0" collapsed="false">
      <c r="B40" s="72" t="s">
        <v>72</v>
      </c>
    </row>
  </sheetData>
  <mergeCells count="10">
    <mergeCell ref="H1:I1"/>
    <mergeCell ref="G2:I2"/>
    <mergeCell ref="F3:I3"/>
    <mergeCell ref="F4:I4"/>
    <mergeCell ref="F5:I5"/>
    <mergeCell ref="F6:I6"/>
    <mergeCell ref="B8:I8"/>
    <mergeCell ref="B9:I9"/>
    <mergeCell ref="B10:H10"/>
    <mergeCell ref="C12:F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27.7"/>
    <col collapsed="false" customWidth="true" hidden="false" outlineLevel="0" max="3" min="3" style="72" width="4.85"/>
    <col collapsed="false" customWidth="true" hidden="false" outlineLevel="0" max="4" min="4" style="72" width="7.14"/>
    <col collapsed="false" customWidth="true" hidden="false" outlineLevel="0" max="5" min="5" style="72" width="9.99"/>
    <col collapsed="false" customWidth="true" hidden="false" outlineLevel="0" max="6" min="6" style="72" width="5.99"/>
    <col collapsed="false" customWidth="true" hidden="false" outlineLevel="0" max="7" min="7" style="72" width="10.99"/>
    <col collapsed="false" customWidth="true" hidden="false" outlineLevel="0" max="8" min="8" style="72" width="11.42"/>
    <col collapsed="false" customWidth="true" hidden="false" outlineLevel="0" max="9" min="9" style="72" width="10.41"/>
    <col collapsed="false" customWidth="false" hidden="false" outlineLevel="0" max="257" min="10" style="72" width="9.14"/>
  </cols>
  <sheetData>
    <row r="1" customFormat="false" ht="12.75" hidden="false" customHeight="false" outlineLevel="0" collapsed="false">
      <c r="H1" s="73"/>
      <c r="I1" s="73"/>
    </row>
    <row r="2" customFormat="false" ht="12.75" hidden="false" customHeight="true" outlineLevel="0" collapsed="false">
      <c r="F2" s="74"/>
      <c r="G2" s="75" t="s">
        <v>332</v>
      </c>
      <c r="H2" s="75"/>
      <c r="I2" s="75"/>
    </row>
    <row r="3" customFormat="false" ht="12.75" hidden="false" customHeight="true" outlineLevel="0" collapsed="false">
      <c r="F3" s="75" t="s">
        <v>236</v>
      </c>
      <c r="G3" s="75"/>
      <c r="H3" s="75"/>
      <c r="I3" s="75"/>
    </row>
    <row r="4" customFormat="false" ht="12.75" hidden="false" customHeight="true" outlineLevel="0" collapsed="false">
      <c r="F4" s="75" t="s">
        <v>2</v>
      </c>
      <c r="G4" s="75"/>
      <c r="H4" s="75"/>
      <c r="I4" s="75"/>
    </row>
    <row r="5" customFormat="false" ht="12.75" hidden="false" customHeight="true" outlineLevel="0" collapsed="false">
      <c r="F5" s="75" t="s">
        <v>3</v>
      </c>
      <c r="G5" s="75"/>
      <c r="H5" s="75"/>
      <c r="I5" s="75"/>
    </row>
    <row r="6" customFormat="false" ht="12.75" hidden="false" customHeight="true" outlineLevel="0" collapsed="false">
      <c r="F6" s="75" t="s">
        <v>75</v>
      </c>
      <c r="G6" s="75"/>
      <c r="H6" s="75"/>
      <c r="I6" s="75"/>
    </row>
    <row r="7" customFormat="false" ht="12.75" hidden="false" customHeight="false" outlineLevel="0" collapsed="false">
      <c r="F7" s="75"/>
      <c r="G7" s="75"/>
      <c r="H7" s="75"/>
      <c r="I7" s="75"/>
    </row>
    <row r="8" customFormat="false" ht="15.75" hidden="false" customHeight="true" outlineLevel="0" collapsed="false">
      <c r="B8" s="76"/>
      <c r="C8" s="76"/>
      <c r="D8" s="76"/>
      <c r="E8" s="76"/>
      <c r="F8" s="76"/>
      <c r="G8" s="77"/>
      <c r="H8" s="78"/>
      <c r="I8" s="78"/>
    </row>
    <row r="9" customFormat="false" ht="19.5" hidden="false" customHeight="true" outlineLevel="0" collapsed="false">
      <c r="B9" s="79" t="s">
        <v>237</v>
      </c>
      <c r="C9" s="79"/>
      <c r="D9" s="79"/>
      <c r="E9" s="79"/>
      <c r="F9" s="79"/>
      <c r="G9" s="79"/>
      <c r="H9" s="79"/>
      <c r="I9" s="78"/>
    </row>
    <row r="10" customFormat="false" ht="62.25" hidden="false" customHeight="true" outlineLevel="0" collapsed="false">
      <c r="B10" s="79" t="s">
        <v>333</v>
      </c>
      <c r="C10" s="79"/>
      <c r="D10" s="79"/>
      <c r="E10" s="79"/>
      <c r="F10" s="79"/>
      <c r="G10" s="79"/>
      <c r="H10" s="79"/>
      <c r="I10" s="78"/>
    </row>
    <row r="11" customFormat="false" ht="19.5" hidden="false" customHeight="true" outlineLevel="0" collapsed="false">
      <c r="B11" s="113"/>
      <c r="C11" s="113"/>
      <c r="D11" s="113"/>
      <c r="E11" s="113"/>
      <c r="F11" s="113"/>
      <c r="G11" s="113"/>
      <c r="H11" s="78"/>
      <c r="I11" s="78"/>
    </row>
    <row r="12" customFormat="false" ht="39.6" hidden="false" customHeight="true" outlineLevel="0" collapsed="false">
      <c r="B12" s="81" t="s">
        <v>8</v>
      </c>
      <c r="C12" s="82" t="s">
        <v>239</v>
      </c>
      <c r="D12" s="82"/>
      <c r="E12" s="82"/>
      <c r="F12" s="82"/>
      <c r="G12" s="83" t="s">
        <v>9</v>
      </c>
      <c r="H12" s="84" t="s">
        <v>10</v>
      </c>
      <c r="I12" s="84" t="s">
        <v>11</v>
      </c>
    </row>
    <row r="13" customFormat="false" ht="13.5" hidden="false" customHeight="true" outlineLevel="0" collapsed="false">
      <c r="B13" s="81" t="s">
        <v>77</v>
      </c>
      <c r="C13" s="82"/>
      <c r="D13" s="82"/>
      <c r="E13" s="82"/>
      <c r="F13" s="82"/>
      <c r="G13" s="85" t="n">
        <v>2021</v>
      </c>
      <c r="H13" s="86" t="n">
        <v>2021</v>
      </c>
      <c r="I13" s="86" t="n">
        <v>2021</v>
      </c>
    </row>
    <row r="14" customFormat="false" ht="36" hidden="false" customHeight="false" outlineLevel="0" collapsed="false">
      <c r="B14" s="87" t="s">
        <v>240</v>
      </c>
      <c r="C14" s="88" t="s">
        <v>241</v>
      </c>
      <c r="D14" s="88" t="s">
        <v>242</v>
      </c>
      <c r="E14" s="88" t="s">
        <v>243</v>
      </c>
      <c r="F14" s="88" t="s">
        <v>244</v>
      </c>
      <c r="G14" s="89" t="n">
        <v>33890814.12</v>
      </c>
      <c r="H14" s="89" t="n">
        <v>32405878.08</v>
      </c>
      <c r="I14" s="90" t="n">
        <f aca="false">G14-H14</f>
        <v>1484936.04</v>
      </c>
    </row>
    <row r="15" customFormat="false" ht="54" hidden="false" customHeight="true" outlineLevel="0" collapsed="false">
      <c r="B15" s="91" t="s">
        <v>245</v>
      </c>
      <c r="C15" s="92" t="n">
        <v>992</v>
      </c>
      <c r="D15" s="93" t="s">
        <v>246</v>
      </c>
      <c r="E15" s="88"/>
      <c r="F15" s="94"/>
      <c r="G15" s="89"/>
      <c r="H15" s="89"/>
      <c r="I15" s="90"/>
    </row>
    <row r="16" customFormat="false" ht="36" hidden="false" customHeight="false" outlineLevel="0" collapsed="false">
      <c r="B16" s="87" t="s">
        <v>247</v>
      </c>
      <c r="C16" s="92" t="n">
        <v>992</v>
      </c>
      <c r="D16" s="93" t="s">
        <v>246</v>
      </c>
      <c r="E16" s="93" t="s">
        <v>248</v>
      </c>
      <c r="F16" s="93" t="s">
        <v>249</v>
      </c>
      <c r="G16" s="89" t="n">
        <v>650871.98</v>
      </c>
      <c r="H16" s="89" t="n">
        <v>650871.98</v>
      </c>
      <c r="I16" s="90"/>
    </row>
    <row r="17" customFormat="false" ht="77.25" hidden="false" customHeight="true" outlineLevel="0" collapsed="false">
      <c r="B17" s="87" t="s">
        <v>250</v>
      </c>
      <c r="C17" s="95" t="n">
        <v>992</v>
      </c>
      <c r="D17" s="93" t="s">
        <v>246</v>
      </c>
      <c r="E17" s="93" t="s">
        <v>248</v>
      </c>
      <c r="F17" s="93" t="s">
        <v>251</v>
      </c>
      <c r="G17" s="89" t="n">
        <v>196554.29</v>
      </c>
      <c r="H17" s="89" t="n">
        <v>196554.29</v>
      </c>
      <c r="I17" s="90" t="n">
        <f aca="false">G17-H17</f>
        <v>0</v>
      </c>
    </row>
    <row r="18" customFormat="false" ht="74.25" hidden="false" customHeight="true" outlineLevel="0" collapsed="false">
      <c r="B18" s="91" t="s">
        <v>252</v>
      </c>
      <c r="C18" s="95" t="n">
        <v>992</v>
      </c>
      <c r="D18" s="93" t="s">
        <v>253</v>
      </c>
      <c r="E18" s="93"/>
      <c r="F18" s="93"/>
      <c r="G18" s="89"/>
      <c r="H18" s="89"/>
      <c r="I18" s="90"/>
    </row>
    <row r="19" customFormat="false" ht="30.75" hidden="false" customHeight="true" outlineLevel="0" collapsed="false">
      <c r="B19" s="87" t="s">
        <v>247</v>
      </c>
      <c r="C19" s="95" t="n">
        <v>992</v>
      </c>
      <c r="D19" s="93" t="s">
        <v>253</v>
      </c>
      <c r="E19" s="93" t="s">
        <v>254</v>
      </c>
      <c r="F19" s="93" t="s">
        <v>249</v>
      </c>
      <c r="G19" s="89" t="n">
        <v>1855941.78</v>
      </c>
      <c r="H19" s="89" t="n">
        <v>1855941.78</v>
      </c>
      <c r="I19" s="90" t="n">
        <f aca="false">G19-H19</f>
        <v>0</v>
      </c>
    </row>
    <row r="20" customFormat="false" ht="51.75" hidden="false" customHeight="true" outlineLevel="0" collapsed="false">
      <c r="B20" s="87" t="s">
        <v>250</v>
      </c>
      <c r="C20" s="95" t="n">
        <v>992</v>
      </c>
      <c r="D20" s="93" t="s">
        <v>253</v>
      </c>
      <c r="E20" s="93" t="s">
        <v>254</v>
      </c>
      <c r="F20" s="93" t="s">
        <v>251</v>
      </c>
      <c r="G20" s="89" t="n">
        <v>545360.98</v>
      </c>
      <c r="H20" s="89" t="n">
        <v>545360.98</v>
      </c>
      <c r="I20" s="90" t="n">
        <f aca="false">G20-H20</f>
        <v>0</v>
      </c>
    </row>
    <row r="21" customFormat="false" ht="48" hidden="false" customHeight="false" outlineLevel="0" collapsed="false">
      <c r="B21" s="87" t="s">
        <v>255</v>
      </c>
      <c r="C21" s="95" t="n">
        <v>992</v>
      </c>
      <c r="D21" s="93" t="s">
        <v>253</v>
      </c>
      <c r="E21" s="93" t="s">
        <v>254</v>
      </c>
      <c r="F21" s="93" t="s">
        <v>256</v>
      </c>
      <c r="G21" s="89" t="n">
        <v>1779688</v>
      </c>
      <c r="H21" s="89" t="n">
        <v>1779688</v>
      </c>
      <c r="I21" s="90" t="n">
        <f aca="false">G21-H21</f>
        <v>0</v>
      </c>
    </row>
    <row r="22" customFormat="false" ht="12.75" hidden="false" customHeight="false" outlineLevel="0" collapsed="false">
      <c r="B22" s="87" t="s">
        <v>257</v>
      </c>
      <c r="C22" s="95" t="n">
        <v>992</v>
      </c>
      <c r="D22" s="93" t="s">
        <v>253</v>
      </c>
      <c r="E22" s="93" t="s">
        <v>258</v>
      </c>
      <c r="F22" s="93" t="s">
        <v>259</v>
      </c>
      <c r="G22" s="89" t="n">
        <v>144766.65</v>
      </c>
      <c r="H22" s="89" t="n">
        <v>134530.4</v>
      </c>
      <c r="I22" s="90" t="n">
        <f aca="false">G22-H22</f>
        <v>10236.25</v>
      </c>
    </row>
    <row r="23" customFormat="false" ht="27.75" hidden="false" customHeight="true" outlineLevel="0" collapsed="false">
      <c r="B23" s="87" t="s">
        <v>260</v>
      </c>
      <c r="C23" s="95" t="n">
        <v>992</v>
      </c>
      <c r="D23" s="93" t="s">
        <v>253</v>
      </c>
      <c r="E23" s="93" t="s">
        <v>254</v>
      </c>
      <c r="F23" s="93" t="s">
        <v>261</v>
      </c>
      <c r="G23" s="89" t="n">
        <v>4101</v>
      </c>
      <c r="H23" s="89" t="n">
        <v>4101</v>
      </c>
      <c r="I23" s="90" t="n">
        <f aca="false">G23-H23</f>
        <v>0</v>
      </c>
    </row>
    <row r="24" customFormat="false" ht="19.5" hidden="false" customHeight="true" outlineLevel="0" collapsed="false">
      <c r="B24" s="87" t="s">
        <v>262</v>
      </c>
      <c r="C24" s="95" t="n">
        <v>992</v>
      </c>
      <c r="D24" s="93" t="s">
        <v>253</v>
      </c>
      <c r="E24" s="93" t="s">
        <v>254</v>
      </c>
      <c r="F24" s="93" t="s">
        <v>263</v>
      </c>
      <c r="G24" s="89" t="n">
        <v>23072.34</v>
      </c>
      <c r="H24" s="89" t="n">
        <v>23072.34</v>
      </c>
      <c r="I24" s="90" t="n">
        <f aca="false">G24-H24</f>
        <v>0</v>
      </c>
    </row>
    <row r="25" customFormat="false" ht="16.5" hidden="false" customHeight="true" outlineLevel="0" collapsed="false">
      <c r="B25" s="87" t="s">
        <v>255</v>
      </c>
      <c r="C25" s="95" t="n">
        <v>992</v>
      </c>
      <c r="D25" s="93" t="s">
        <v>253</v>
      </c>
      <c r="E25" s="93" t="s">
        <v>264</v>
      </c>
      <c r="F25" s="93" t="s">
        <v>256</v>
      </c>
      <c r="G25" s="89" t="n">
        <v>3800</v>
      </c>
      <c r="H25" s="89" t="n">
        <v>3800</v>
      </c>
      <c r="I25" s="90" t="n">
        <f aca="false">G25-H25</f>
        <v>0</v>
      </c>
    </row>
    <row r="26" customFormat="false" ht="54.75" hidden="false" customHeight="true" outlineLevel="0" collapsed="false">
      <c r="B26" s="91" t="s">
        <v>265</v>
      </c>
      <c r="C26" s="95" t="n">
        <v>991</v>
      </c>
      <c r="D26" s="93" t="s">
        <v>266</v>
      </c>
      <c r="E26" s="93" t="s">
        <v>267</v>
      </c>
      <c r="F26" s="93" t="s">
        <v>268</v>
      </c>
      <c r="G26" s="89" t="n">
        <v>8400</v>
      </c>
      <c r="H26" s="89" t="n">
        <v>8400</v>
      </c>
      <c r="I26" s="90" t="n">
        <f aca="false">G26-H26</f>
        <v>0</v>
      </c>
      <c r="M26" s="74"/>
      <c r="N26" s="74"/>
      <c r="O26" s="74"/>
      <c r="P26" s="74"/>
    </row>
    <row r="27" customFormat="false" ht="62.25" hidden="false" customHeight="true" outlineLevel="0" collapsed="false">
      <c r="B27" s="91" t="s">
        <v>269</v>
      </c>
      <c r="C27" s="95" t="n">
        <v>992</v>
      </c>
      <c r="D27" s="93" t="s">
        <v>270</v>
      </c>
      <c r="E27" s="93"/>
      <c r="F27" s="93"/>
      <c r="G27" s="89"/>
      <c r="H27" s="89"/>
      <c r="I27" s="90" t="n">
        <f aca="false">G27-H27</f>
        <v>0</v>
      </c>
      <c r="M27" s="74"/>
      <c r="N27" s="74"/>
      <c r="O27" s="74"/>
      <c r="P27" s="74"/>
    </row>
    <row r="28" customFormat="false" ht="42" hidden="false" customHeight="true" outlineLevel="0" collapsed="false">
      <c r="B28" s="87" t="s">
        <v>255</v>
      </c>
      <c r="C28" s="95" t="n">
        <v>992</v>
      </c>
      <c r="D28" s="93" t="s">
        <v>270</v>
      </c>
      <c r="E28" s="93" t="s">
        <v>271</v>
      </c>
      <c r="F28" s="93" t="s">
        <v>256</v>
      </c>
      <c r="G28" s="89" t="n">
        <v>20000</v>
      </c>
      <c r="H28" s="89" t="n">
        <v>20000</v>
      </c>
      <c r="I28" s="90" t="n">
        <f aca="false">G28-H28</f>
        <v>0</v>
      </c>
    </row>
    <row r="29" customFormat="false" ht="30.75" hidden="false" customHeight="true" outlineLevel="0" collapsed="false">
      <c r="B29" s="87" t="s">
        <v>255</v>
      </c>
      <c r="C29" s="95" t="n">
        <v>992</v>
      </c>
      <c r="D29" s="93" t="s">
        <v>270</v>
      </c>
      <c r="E29" s="93" t="s">
        <v>272</v>
      </c>
      <c r="F29" s="93" t="s">
        <v>256</v>
      </c>
      <c r="G29" s="89" t="n">
        <v>72000</v>
      </c>
      <c r="H29" s="89" t="n">
        <v>72000</v>
      </c>
      <c r="I29" s="90" t="n">
        <f aca="false">G29-H29</f>
        <v>0</v>
      </c>
    </row>
    <row r="30" customFormat="false" ht="12.75" hidden="false" customHeight="false" outlineLevel="0" collapsed="false">
      <c r="B30" s="87" t="s">
        <v>273</v>
      </c>
      <c r="C30" s="95" t="n">
        <v>992</v>
      </c>
      <c r="D30" s="93" t="s">
        <v>270</v>
      </c>
      <c r="E30" s="93" t="s">
        <v>274</v>
      </c>
      <c r="F30" s="93" t="s">
        <v>275</v>
      </c>
      <c r="G30" s="89" t="n">
        <v>4288347.99</v>
      </c>
      <c r="H30" s="89" t="n">
        <v>4288347.99</v>
      </c>
      <c r="I30" s="90" t="n">
        <f aca="false">G30-H30</f>
        <v>0</v>
      </c>
    </row>
    <row r="31" customFormat="false" ht="36" hidden="false" customHeight="false" outlineLevel="0" collapsed="false">
      <c r="B31" s="87" t="s">
        <v>276</v>
      </c>
      <c r="C31" s="95" t="n">
        <v>992</v>
      </c>
      <c r="D31" s="93" t="s">
        <v>270</v>
      </c>
      <c r="E31" s="93" t="s">
        <v>274</v>
      </c>
      <c r="F31" s="93" t="s">
        <v>277</v>
      </c>
      <c r="G31" s="89" t="n">
        <v>600</v>
      </c>
      <c r="H31" s="89" t="n">
        <v>265</v>
      </c>
      <c r="I31" s="90" t="n">
        <f aca="false">G31-H31</f>
        <v>335</v>
      </c>
    </row>
    <row r="32" customFormat="false" ht="60" hidden="false" customHeight="false" outlineLevel="0" collapsed="false">
      <c r="B32" s="87" t="s">
        <v>278</v>
      </c>
      <c r="C32" s="95" t="n">
        <v>992</v>
      </c>
      <c r="D32" s="93" t="s">
        <v>270</v>
      </c>
      <c r="E32" s="93" t="s">
        <v>274</v>
      </c>
      <c r="F32" s="93" t="s">
        <v>279</v>
      </c>
      <c r="G32" s="89" t="n">
        <v>1281363.77</v>
      </c>
      <c r="H32" s="89" t="n">
        <v>1281363.77</v>
      </c>
      <c r="I32" s="90" t="n">
        <f aca="false">G32-H32</f>
        <v>0</v>
      </c>
    </row>
    <row r="33" customFormat="false" ht="20.25" hidden="false" customHeight="true" outlineLevel="0" collapsed="false">
      <c r="B33" s="87" t="s">
        <v>255</v>
      </c>
      <c r="C33" s="95" t="n">
        <v>992</v>
      </c>
      <c r="D33" s="93" t="s">
        <v>270</v>
      </c>
      <c r="E33" s="93" t="s">
        <v>274</v>
      </c>
      <c r="F33" s="93" t="s">
        <v>256</v>
      </c>
      <c r="G33" s="89" t="n">
        <v>2376075.18</v>
      </c>
      <c r="H33" s="89" t="n">
        <v>2375681.17</v>
      </c>
      <c r="I33" s="90" t="n">
        <f aca="false">G33-H33</f>
        <v>394.010000000242</v>
      </c>
    </row>
    <row r="34" customFormat="false" ht="20.25" hidden="false" customHeight="true" outlineLevel="0" collapsed="false">
      <c r="B34" s="87" t="s">
        <v>280</v>
      </c>
      <c r="C34" s="95" t="n">
        <v>992</v>
      </c>
      <c r="D34" s="93" t="s">
        <v>270</v>
      </c>
      <c r="E34" s="93" t="s">
        <v>274</v>
      </c>
      <c r="F34" s="93" t="s">
        <v>281</v>
      </c>
      <c r="G34" s="89" t="n">
        <v>69736.87</v>
      </c>
      <c r="H34" s="89" t="n">
        <v>69736.87</v>
      </c>
      <c r="I34" s="90" t="n">
        <f aca="false">G34-H34</f>
        <v>0</v>
      </c>
    </row>
    <row r="35" customFormat="false" ht="24" hidden="false" customHeight="false" outlineLevel="0" collapsed="false">
      <c r="B35" s="87" t="s">
        <v>282</v>
      </c>
      <c r="C35" s="95" t="n">
        <v>992</v>
      </c>
      <c r="D35" s="93" t="s">
        <v>270</v>
      </c>
      <c r="E35" s="93" t="s">
        <v>274</v>
      </c>
      <c r="F35" s="93" t="s">
        <v>283</v>
      </c>
      <c r="G35" s="89" t="n">
        <v>2296.67</v>
      </c>
      <c r="H35" s="89" t="n">
        <v>2004</v>
      </c>
      <c r="I35" s="90" t="n">
        <f aca="false">G35-H35</f>
        <v>292.67</v>
      </c>
    </row>
    <row r="36" customFormat="false" ht="15.75" hidden="false" customHeight="true" outlineLevel="0" collapsed="false">
      <c r="B36" s="87" t="s">
        <v>260</v>
      </c>
      <c r="C36" s="95" t="n">
        <v>992</v>
      </c>
      <c r="D36" s="93" t="s">
        <v>270</v>
      </c>
      <c r="E36" s="93" t="s">
        <v>274</v>
      </c>
      <c r="F36" s="93" t="s">
        <v>261</v>
      </c>
      <c r="G36" s="89" t="n">
        <v>16853.33</v>
      </c>
      <c r="H36" s="89" t="n">
        <v>15435.33</v>
      </c>
      <c r="I36" s="90" t="n">
        <f aca="false">G36-H36</f>
        <v>1418</v>
      </c>
    </row>
    <row r="37" customFormat="false" ht="28.5" hidden="false" customHeight="true" outlineLevel="0" collapsed="false">
      <c r="B37" s="87" t="s">
        <v>262</v>
      </c>
      <c r="C37" s="95" t="n">
        <v>992</v>
      </c>
      <c r="D37" s="93" t="s">
        <v>270</v>
      </c>
      <c r="E37" s="93" t="s">
        <v>274</v>
      </c>
      <c r="F37" s="93" t="s">
        <v>263</v>
      </c>
      <c r="G37" s="89" t="n">
        <v>4850</v>
      </c>
      <c r="H37" s="89" t="n">
        <v>4109.99</v>
      </c>
      <c r="I37" s="90" t="n">
        <f aca="false">G37-H37</f>
        <v>740.01</v>
      </c>
    </row>
    <row r="38" customFormat="false" ht="20.25" hidden="false" customHeight="true" outlineLevel="0" collapsed="false">
      <c r="B38" s="87" t="s">
        <v>284</v>
      </c>
      <c r="C38" s="95" t="n">
        <v>992</v>
      </c>
      <c r="D38" s="93" t="s">
        <v>270</v>
      </c>
      <c r="E38" s="93" t="s">
        <v>285</v>
      </c>
      <c r="F38" s="93" t="s">
        <v>286</v>
      </c>
      <c r="G38" s="89" t="n">
        <v>1560662.51</v>
      </c>
      <c r="H38" s="89" t="n">
        <v>1560662.51</v>
      </c>
      <c r="I38" s="90" t="n">
        <f aca="false">G38-H38</f>
        <v>0</v>
      </c>
    </row>
    <row r="39" customFormat="false" ht="16.5" hidden="false" customHeight="true" outlineLevel="0" collapsed="false">
      <c r="B39" s="91" t="s">
        <v>287</v>
      </c>
      <c r="C39" s="95" t="n">
        <v>992</v>
      </c>
      <c r="D39" s="93" t="s">
        <v>288</v>
      </c>
      <c r="E39" s="93"/>
      <c r="F39" s="93"/>
      <c r="G39" s="89"/>
      <c r="H39" s="89"/>
      <c r="I39" s="90" t="n">
        <f aca="false">G39-H39</f>
        <v>0</v>
      </c>
    </row>
    <row r="40" customFormat="false" ht="28.5" hidden="false" customHeight="true" outlineLevel="0" collapsed="false">
      <c r="B40" s="87" t="s">
        <v>247</v>
      </c>
      <c r="C40" s="95" t="n">
        <v>992</v>
      </c>
      <c r="D40" s="93" t="s">
        <v>288</v>
      </c>
      <c r="E40" s="93" t="s">
        <v>289</v>
      </c>
      <c r="F40" s="93" t="s">
        <v>249</v>
      </c>
      <c r="G40" s="89" t="n">
        <v>188396.53</v>
      </c>
      <c r="H40" s="89" t="n">
        <v>188396.53</v>
      </c>
      <c r="I40" s="90" t="n">
        <f aca="false">G40-H40</f>
        <v>0</v>
      </c>
    </row>
    <row r="41" customFormat="false" ht="39" hidden="false" customHeight="true" outlineLevel="0" collapsed="false">
      <c r="B41" s="87" t="s">
        <v>250</v>
      </c>
      <c r="C41" s="95" t="n">
        <v>992</v>
      </c>
      <c r="D41" s="93" t="s">
        <v>288</v>
      </c>
      <c r="E41" s="93" t="s">
        <v>289</v>
      </c>
      <c r="F41" s="93" t="s">
        <v>251</v>
      </c>
      <c r="G41" s="89" t="n">
        <v>55253.47</v>
      </c>
      <c r="H41" s="89" t="n">
        <v>55253.47</v>
      </c>
      <c r="I41" s="90" t="n">
        <f aca="false">G41-H41</f>
        <v>0</v>
      </c>
    </row>
    <row r="42" customFormat="false" ht="48" hidden="false" customHeight="false" outlineLevel="0" collapsed="false">
      <c r="B42" s="87" t="s">
        <v>255</v>
      </c>
      <c r="C42" s="95" t="n">
        <v>992</v>
      </c>
      <c r="D42" s="93" t="s">
        <v>288</v>
      </c>
      <c r="E42" s="93" t="s">
        <v>289</v>
      </c>
      <c r="F42" s="93" t="s">
        <v>256</v>
      </c>
      <c r="G42" s="89" t="n">
        <v>1650</v>
      </c>
      <c r="H42" s="89" t="n">
        <v>1650</v>
      </c>
      <c r="I42" s="90" t="n">
        <f aca="false">G42-H42</f>
        <v>0</v>
      </c>
    </row>
    <row r="43" customFormat="false" ht="50.25" hidden="false" customHeight="true" outlineLevel="0" collapsed="false">
      <c r="B43" s="91" t="s">
        <v>290</v>
      </c>
      <c r="C43" s="95" t="n">
        <v>992</v>
      </c>
      <c r="D43" s="93" t="s">
        <v>291</v>
      </c>
      <c r="E43" s="93"/>
      <c r="F43" s="93"/>
      <c r="G43" s="89"/>
      <c r="H43" s="89"/>
      <c r="I43" s="90" t="n">
        <f aca="false">G43-H43</f>
        <v>0</v>
      </c>
    </row>
    <row r="44" customFormat="false" ht="48" hidden="false" customHeight="false" outlineLevel="0" collapsed="false">
      <c r="B44" s="87" t="s">
        <v>255</v>
      </c>
      <c r="C44" s="95" t="n">
        <v>992</v>
      </c>
      <c r="D44" s="93" t="s">
        <v>291</v>
      </c>
      <c r="E44" s="93" t="s">
        <v>292</v>
      </c>
      <c r="F44" s="93" t="s">
        <v>256</v>
      </c>
      <c r="G44" s="89" t="n">
        <v>66177.98</v>
      </c>
      <c r="H44" s="89" t="n">
        <v>66177.98</v>
      </c>
      <c r="I44" s="90" t="n">
        <f aca="false">G44-H44</f>
        <v>0</v>
      </c>
    </row>
    <row r="45" customFormat="false" ht="51.75" hidden="false" customHeight="true" outlineLevel="0" collapsed="false">
      <c r="B45" s="91" t="s">
        <v>293</v>
      </c>
      <c r="C45" s="95" t="n">
        <v>992</v>
      </c>
      <c r="D45" s="93" t="s">
        <v>294</v>
      </c>
      <c r="E45" s="93"/>
      <c r="F45" s="93"/>
      <c r="G45" s="89"/>
      <c r="H45" s="89"/>
      <c r="I45" s="90" t="n">
        <f aca="false">G45-H45</f>
        <v>0</v>
      </c>
    </row>
    <row r="46" customFormat="false" ht="35.25" hidden="false" customHeight="true" outlineLevel="0" collapsed="false">
      <c r="B46" s="87" t="s">
        <v>255</v>
      </c>
      <c r="C46" s="95" t="n">
        <v>992</v>
      </c>
      <c r="D46" s="93" t="s">
        <v>294</v>
      </c>
      <c r="E46" s="93" t="s">
        <v>295</v>
      </c>
      <c r="F46" s="93" t="s">
        <v>256</v>
      </c>
      <c r="G46" s="89" t="n">
        <v>5024068.52</v>
      </c>
      <c r="H46" s="89" t="n">
        <v>3922267.2</v>
      </c>
      <c r="I46" s="90" t="n">
        <f aca="false">G46-H46</f>
        <v>1101801.32</v>
      </c>
    </row>
    <row r="47" customFormat="false" ht="35.25" hidden="false" customHeight="true" outlineLevel="0" collapsed="false">
      <c r="B47" s="87" t="s">
        <v>255</v>
      </c>
      <c r="C47" s="95" t="n">
        <v>992</v>
      </c>
      <c r="D47" s="93" t="s">
        <v>294</v>
      </c>
      <c r="E47" s="93" t="s">
        <v>296</v>
      </c>
      <c r="F47" s="93" t="s">
        <v>256</v>
      </c>
      <c r="G47" s="89" t="n">
        <v>2317214.99</v>
      </c>
      <c r="H47" s="89" t="n">
        <v>2181717.63</v>
      </c>
      <c r="I47" s="90" t="n">
        <f aca="false">G47-H47</f>
        <v>135497.36</v>
      </c>
    </row>
    <row r="48" customFormat="false" ht="52.5" hidden="false" customHeight="true" outlineLevel="0" collapsed="false">
      <c r="B48" s="87" t="s">
        <v>255</v>
      </c>
      <c r="C48" s="95" t="n">
        <v>992</v>
      </c>
      <c r="D48" s="93" t="s">
        <v>294</v>
      </c>
      <c r="E48" s="93" t="s">
        <v>297</v>
      </c>
      <c r="F48" s="93" t="s">
        <v>256</v>
      </c>
      <c r="G48" s="89" t="n">
        <v>2332935.86</v>
      </c>
      <c r="H48" s="89" t="n">
        <v>2252138</v>
      </c>
      <c r="I48" s="90" t="n">
        <f aca="false">G48-H48</f>
        <v>80797.8599999999</v>
      </c>
    </row>
    <row r="49" customFormat="false" ht="56.25" hidden="false" customHeight="true" outlineLevel="0" collapsed="false">
      <c r="B49" s="87" t="s">
        <v>280</v>
      </c>
      <c r="C49" s="95" t="n">
        <v>992</v>
      </c>
      <c r="D49" s="93" t="s">
        <v>294</v>
      </c>
      <c r="E49" s="93" t="s">
        <v>297</v>
      </c>
      <c r="F49" s="93" t="s">
        <v>281</v>
      </c>
      <c r="G49" s="89" t="n">
        <v>712500</v>
      </c>
      <c r="H49" s="89" t="n">
        <v>565804.24</v>
      </c>
      <c r="I49" s="90" t="n">
        <f aca="false">G49-H49</f>
        <v>146695.76</v>
      </c>
    </row>
    <row r="50" customFormat="false" ht="36" hidden="false" customHeight="true" outlineLevel="0" collapsed="false">
      <c r="B50" s="87" t="s">
        <v>262</v>
      </c>
      <c r="C50" s="95" t="n">
        <v>992</v>
      </c>
      <c r="D50" s="93" t="s">
        <v>294</v>
      </c>
      <c r="E50" s="93" t="s">
        <v>297</v>
      </c>
      <c r="F50" s="93" t="s">
        <v>263</v>
      </c>
      <c r="G50" s="89" t="n">
        <v>500</v>
      </c>
      <c r="H50" s="89" t="n">
        <v>168.4</v>
      </c>
      <c r="I50" s="90" t="n">
        <f aca="false">G50-H50</f>
        <v>331.6</v>
      </c>
    </row>
    <row r="51" customFormat="false" ht="44.25" hidden="false" customHeight="true" outlineLevel="0" collapsed="false">
      <c r="B51" s="91" t="s">
        <v>298</v>
      </c>
      <c r="C51" s="95" t="n">
        <v>992</v>
      </c>
      <c r="D51" s="93" t="s">
        <v>299</v>
      </c>
      <c r="E51" s="93"/>
      <c r="F51" s="93"/>
      <c r="G51" s="89"/>
      <c r="H51" s="89"/>
      <c r="I51" s="90"/>
    </row>
    <row r="52" customFormat="false" ht="36" hidden="false" customHeight="false" outlineLevel="0" collapsed="false">
      <c r="B52" s="87" t="s">
        <v>300</v>
      </c>
      <c r="C52" s="95" t="n">
        <v>992</v>
      </c>
      <c r="D52" s="93" t="s">
        <v>299</v>
      </c>
      <c r="E52" s="93" t="s">
        <v>301</v>
      </c>
      <c r="F52" s="93" t="s">
        <v>256</v>
      </c>
      <c r="G52" s="89" t="n">
        <v>181724.96</v>
      </c>
      <c r="H52" s="89" t="n">
        <v>181724.96</v>
      </c>
      <c r="I52" s="90" t="n">
        <f aca="false">G52-H52</f>
        <v>0</v>
      </c>
    </row>
    <row r="53" customFormat="false" ht="12.75" hidden="false" customHeight="false" outlineLevel="0" collapsed="false">
      <c r="B53" s="87" t="s">
        <v>257</v>
      </c>
      <c r="C53" s="95" t="n">
        <v>992</v>
      </c>
      <c r="D53" s="93" t="s">
        <v>299</v>
      </c>
      <c r="E53" s="93" t="s">
        <v>302</v>
      </c>
      <c r="F53" s="93" t="s">
        <v>259</v>
      </c>
      <c r="G53" s="89" t="n">
        <v>150000</v>
      </c>
      <c r="H53" s="89" t="n">
        <v>143604.16</v>
      </c>
      <c r="I53" s="90" t="n">
        <f aca="false">G53-H53</f>
        <v>6395.84</v>
      </c>
    </row>
    <row r="54" customFormat="false" ht="36" hidden="false" customHeight="false" outlineLevel="0" collapsed="false">
      <c r="B54" s="87" t="s">
        <v>303</v>
      </c>
      <c r="C54" s="96" t="n">
        <v>992</v>
      </c>
      <c r="D54" s="97" t="s">
        <v>299</v>
      </c>
      <c r="E54" s="97" t="s">
        <v>304</v>
      </c>
      <c r="F54" s="97" t="s">
        <v>256</v>
      </c>
      <c r="G54" s="89" t="n">
        <v>10140.74</v>
      </c>
      <c r="H54" s="89" t="n">
        <v>10140.74</v>
      </c>
      <c r="I54" s="90" t="n">
        <f aca="false">G54-H54</f>
        <v>0</v>
      </c>
    </row>
    <row r="55" customFormat="false" ht="12.75" hidden="false" customHeight="false" outlineLevel="0" collapsed="false">
      <c r="B55" s="91" t="s">
        <v>305</v>
      </c>
      <c r="C55" s="95" t="n">
        <v>992</v>
      </c>
      <c r="D55" s="93" t="s">
        <v>306</v>
      </c>
      <c r="E55" s="93"/>
      <c r="F55" s="93"/>
      <c r="G55" s="89"/>
      <c r="H55" s="89"/>
      <c r="I55" s="90" t="n">
        <f aca="false">G55-H55</f>
        <v>0</v>
      </c>
    </row>
    <row r="56" customFormat="false" ht="27.75" hidden="false" customHeight="true" outlineLevel="0" collapsed="false">
      <c r="B56" s="87" t="s">
        <v>255</v>
      </c>
      <c r="C56" s="95" t="n">
        <v>992</v>
      </c>
      <c r="D56" s="93" t="s">
        <v>306</v>
      </c>
      <c r="E56" s="93" t="s">
        <v>307</v>
      </c>
      <c r="F56" s="93" t="s">
        <v>256</v>
      </c>
      <c r="G56" s="89" t="n">
        <v>1458703.56</v>
      </c>
      <c r="H56" s="89" t="n">
        <v>1458703.36</v>
      </c>
      <c r="I56" s="90" t="n">
        <f aca="false">G56-H56</f>
        <v>0.199999999953434</v>
      </c>
    </row>
    <row r="57" customFormat="false" ht="52.5" hidden="false" customHeight="true" outlineLevel="0" collapsed="false">
      <c r="B57" s="87" t="s">
        <v>280</v>
      </c>
      <c r="C57" s="96" t="n">
        <v>992</v>
      </c>
      <c r="D57" s="97" t="s">
        <v>306</v>
      </c>
      <c r="E57" s="97" t="s">
        <v>307</v>
      </c>
      <c r="F57" s="97" t="s">
        <v>281</v>
      </c>
      <c r="G57" s="89" t="n">
        <v>6685.51</v>
      </c>
      <c r="H57" s="89" t="n">
        <v>6685.51</v>
      </c>
      <c r="I57" s="90" t="n">
        <f aca="false">G57-H57</f>
        <v>0</v>
      </c>
    </row>
    <row r="58" customFormat="false" ht="12.75" hidden="false" customHeight="false" outlineLevel="0" collapsed="false">
      <c r="B58" s="91" t="s">
        <v>308</v>
      </c>
      <c r="C58" s="95" t="n">
        <v>992</v>
      </c>
      <c r="D58" s="93" t="s">
        <v>309</v>
      </c>
      <c r="E58" s="93"/>
      <c r="F58" s="93"/>
      <c r="G58" s="89"/>
      <c r="H58" s="89"/>
      <c r="I58" s="90" t="n">
        <f aca="false">G58-H58</f>
        <v>0</v>
      </c>
    </row>
    <row r="59" customFormat="false" ht="12.75" hidden="false" customHeight="false" outlineLevel="0" collapsed="false">
      <c r="B59" s="87" t="s">
        <v>273</v>
      </c>
      <c r="C59" s="95" t="n">
        <v>992</v>
      </c>
      <c r="D59" s="93" t="s">
        <v>309</v>
      </c>
      <c r="E59" s="93" t="s">
        <v>310</v>
      </c>
      <c r="F59" s="93" t="s">
        <v>275</v>
      </c>
      <c r="G59" s="89" t="n">
        <v>2846770.84</v>
      </c>
      <c r="H59" s="89" t="n">
        <v>2846770.84</v>
      </c>
      <c r="I59" s="90" t="n">
        <f aca="false">G59-H59</f>
        <v>0</v>
      </c>
    </row>
    <row r="60" customFormat="false" ht="36" hidden="false" customHeight="false" outlineLevel="0" collapsed="false">
      <c r="B60" s="87" t="s">
        <v>276</v>
      </c>
      <c r="C60" s="95" t="n">
        <v>992</v>
      </c>
      <c r="D60" s="93" t="s">
        <v>309</v>
      </c>
      <c r="E60" s="93" t="s">
        <v>310</v>
      </c>
      <c r="F60" s="93" t="s">
        <v>277</v>
      </c>
      <c r="G60" s="89" t="n">
        <v>600</v>
      </c>
      <c r="H60" s="89" t="n">
        <v>600</v>
      </c>
      <c r="I60" s="90" t="n">
        <f aca="false">G60-H60</f>
        <v>0</v>
      </c>
    </row>
    <row r="61" customFormat="false" ht="31.5" hidden="false" customHeight="true" outlineLevel="0" collapsed="false">
      <c r="B61" s="87" t="s">
        <v>278</v>
      </c>
      <c r="C61" s="95" t="n">
        <v>992</v>
      </c>
      <c r="D61" s="93" t="s">
        <v>309</v>
      </c>
      <c r="E61" s="93" t="s">
        <v>310</v>
      </c>
      <c r="F61" s="93" t="s">
        <v>279</v>
      </c>
      <c r="G61" s="89" t="n">
        <v>825488.94</v>
      </c>
      <c r="H61" s="89" t="n">
        <v>825488.94</v>
      </c>
      <c r="I61" s="90" t="n">
        <f aca="false">G61-H61</f>
        <v>0</v>
      </c>
    </row>
    <row r="62" customFormat="false" ht="48" hidden="false" customHeight="false" outlineLevel="0" collapsed="false">
      <c r="B62" s="87" t="s">
        <v>255</v>
      </c>
      <c r="C62" s="95" t="n">
        <v>992</v>
      </c>
      <c r="D62" s="93" t="s">
        <v>309</v>
      </c>
      <c r="E62" s="93" t="s">
        <v>310</v>
      </c>
      <c r="F62" s="93" t="s">
        <v>256</v>
      </c>
      <c r="G62" s="89" t="n">
        <v>1638497.65</v>
      </c>
      <c r="H62" s="89" t="n">
        <v>1638497.65</v>
      </c>
      <c r="I62" s="90" t="n">
        <f aca="false">G62-H62</f>
        <v>0</v>
      </c>
    </row>
    <row r="63" customFormat="false" ht="26.25" hidden="false" customHeight="true" outlineLevel="0" collapsed="false">
      <c r="B63" s="87" t="s">
        <v>280</v>
      </c>
      <c r="C63" s="95" t="n">
        <v>992</v>
      </c>
      <c r="D63" s="93" t="s">
        <v>309</v>
      </c>
      <c r="E63" s="93" t="s">
        <v>310</v>
      </c>
      <c r="F63" s="93" t="s">
        <v>281</v>
      </c>
      <c r="G63" s="89" t="n">
        <v>757933.12</v>
      </c>
      <c r="H63" s="89" t="n">
        <v>757933.12</v>
      </c>
      <c r="I63" s="90" t="n">
        <f aca="false">G63-H63</f>
        <v>0</v>
      </c>
    </row>
    <row r="64" customFormat="false" ht="19.5" hidden="false" customHeight="true" outlineLevel="0" collapsed="false">
      <c r="B64" s="87" t="s">
        <v>311</v>
      </c>
      <c r="C64" s="95" t="n">
        <v>992</v>
      </c>
      <c r="D64" s="93" t="s">
        <v>309</v>
      </c>
      <c r="E64" s="93" t="s">
        <v>310</v>
      </c>
      <c r="F64" s="93" t="s">
        <v>312</v>
      </c>
      <c r="G64" s="89" t="n">
        <v>26486.62</v>
      </c>
      <c r="H64" s="89" t="n">
        <v>26486.62</v>
      </c>
      <c r="I64" s="90" t="n">
        <f aca="false">G64-H64</f>
        <v>0</v>
      </c>
    </row>
    <row r="65" customFormat="false" ht="24" hidden="false" customHeight="false" outlineLevel="0" collapsed="false">
      <c r="B65" s="87" t="s">
        <v>282</v>
      </c>
      <c r="C65" s="95" t="n">
        <v>992</v>
      </c>
      <c r="D65" s="93" t="s">
        <v>309</v>
      </c>
      <c r="E65" s="93" t="s">
        <v>310</v>
      </c>
      <c r="F65" s="93" t="s">
        <v>283</v>
      </c>
      <c r="G65" s="89" t="n">
        <v>42848</v>
      </c>
      <c r="H65" s="89" t="n">
        <v>42848</v>
      </c>
      <c r="I65" s="90" t="n">
        <f aca="false">G65-H65</f>
        <v>0</v>
      </c>
    </row>
    <row r="66" customFormat="false" ht="12.75" hidden="false" customHeight="false" outlineLevel="0" collapsed="false">
      <c r="B66" s="87" t="s">
        <v>262</v>
      </c>
      <c r="C66" s="95" t="n">
        <v>992</v>
      </c>
      <c r="D66" s="93" t="s">
        <v>309</v>
      </c>
      <c r="E66" s="93" t="s">
        <v>310</v>
      </c>
      <c r="F66" s="93" t="s">
        <v>263</v>
      </c>
      <c r="G66" s="89" t="n">
        <v>3384.31</v>
      </c>
      <c r="H66" s="89" t="n">
        <v>3384.31</v>
      </c>
      <c r="I66" s="90" t="n">
        <f aca="false">G66-H66</f>
        <v>0</v>
      </c>
    </row>
    <row r="67" customFormat="false" ht="48" hidden="false" customHeight="false" outlineLevel="0" collapsed="false">
      <c r="B67" s="87" t="s">
        <v>255</v>
      </c>
      <c r="C67" s="95" t="n">
        <v>992</v>
      </c>
      <c r="D67" s="93" t="s">
        <v>309</v>
      </c>
      <c r="E67" s="93" t="s">
        <v>313</v>
      </c>
      <c r="F67" s="93" t="s">
        <v>256</v>
      </c>
      <c r="G67" s="89" t="n">
        <v>10642.5</v>
      </c>
      <c r="H67" s="89" t="n">
        <v>10642.5</v>
      </c>
      <c r="I67" s="90" t="n">
        <f aca="false">G67-H67</f>
        <v>0</v>
      </c>
      <c r="P67" s="114"/>
      <c r="Q67" s="115"/>
      <c r="R67" s="116"/>
      <c r="S67" s="116"/>
      <c r="T67" s="116"/>
      <c r="U67" s="117"/>
      <c r="V67" s="117"/>
      <c r="W67" s="117"/>
    </row>
    <row r="68" customFormat="false" ht="12.75" hidden="false" customHeight="false" outlineLevel="0" collapsed="false">
      <c r="B68" s="91" t="s">
        <v>314</v>
      </c>
      <c r="C68" s="95" t="n">
        <v>992</v>
      </c>
      <c r="D68" s="93" t="s">
        <v>315</v>
      </c>
      <c r="E68" s="93"/>
      <c r="F68" s="93"/>
      <c r="G68" s="89"/>
      <c r="H68" s="89"/>
      <c r="I68" s="90" t="n">
        <f aca="false">G68-H68</f>
        <v>0</v>
      </c>
    </row>
    <row r="69" customFormat="false" ht="48" hidden="false" customHeight="false" outlineLevel="0" collapsed="false">
      <c r="B69" s="87" t="s">
        <v>311</v>
      </c>
      <c r="C69" s="95" t="n">
        <v>992</v>
      </c>
      <c r="D69" s="93" t="s">
        <v>315</v>
      </c>
      <c r="E69" s="93" t="s">
        <v>316</v>
      </c>
      <c r="F69" s="93" t="s">
        <v>317</v>
      </c>
      <c r="G69" s="89" t="n">
        <v>259866.68</v>
      </c>
      <c r="H69" s="89" t="n">
        <v>259866.68</v>
      </c>
      <c r="I69" s="90" t="n">
        <f aca="false">G69-H69</f>
        <v>0</v>
      </c>
    </row>
    <row r="70" customFormat="false" ht="12.75" hidden="false" customHeight="false" outlineLevel="0" collapsed="false">
      <c r="B70" s="91" t="s">
        <v>318</v>
      </c>
      <c r="C70" s="95" t="n">
        <v>992</v>
      </c>
      <c r="D70" s="93" t="s">
        <v>319</v>
      </c>
      <c r="E70" s="93"/>
      <c r="F70" s="93"/>
      <c r="G70" s="89"/>
      <c r="H70" s="89"/>
      <c r="I70" s="90" t="n">
        <f aca="false">G70-H70</f>
        <v>0</v>
      </c>
    </row>
    <row r="71" customFormat="false" ht="48" hidden="false" customHeight="false" outlineLevel="0" collapsed="false">
      <c r="B71" s="87" t="s">
        <v>255</v>
      </c>
      <c r="C71" s="95" t="n">
        <v>992</v>
      </c>
      <c r="D71" s="93" t="s">
        <v>319</v>
      </c>
      <c r="E71" s="93" t="s">
        <v>320</v>
      </c>
      <c r="F71" s="93" t="s">
        <v>256</v>
      </c>
      <c r="G71" s="89" t="n">
        <v>67000</v>
      </c>
      <c r="H71" s="89" t="n">
        <v>67000</v>
      </c>
      <c r="I71" s="90" t="n">
        <f aca="false">G71-H71</f>
        <v>0</v>
      </c>
    </row>
    <row r="72" customFormat="false" ht="24.75" hidden="false" customHeight="false" outlineLevel="0" collapsed="false">
      <c r="B72" s="87" t="s">
        <v>321</v>
      </c>
      <c r="C72" s="95" t="s">
        <v>82</v>
      </c>
      <c r="D72" s="93"/>
      <c r="E72" s="93"/>
      <c r="F72" s="93"/>
      <c r="G72" s="89" t="n">
        <v>-1010714.12</v>
      </c>
      <c r="H72" s="89" t="n">
        <v>-388246.12</v>
      </c>
      <c r="I72" s="90"/>
    </row>
    <row r="73" customFormat="false" ht="18.75" hidden="false" customHeight="true" outlineLevel="0" collapsed="false">
      <c r="B73" s="98"/>
      <c r="C73" s="99"/>
      <c r="D73" s="99"/>
      <c r="E73" s="99"/>
      <c r="F73" s="99"/>
      <c r="G73" s="100"/>
      <c r="H73" s="100"/>
      <c r="I73" s="100"/>
    </row>
    <row r="74" customFormat="false" ht="21.75" hidden="false" customHeight="true" outlineLevel="0" collapsed="false">
      <c r="B74" s="72" t="s">
        <v>72</v>
      </c>
    </row>
    <row r="75" customFormat="false" ht="12.75" hidden="false" customHeight="false" outlineLevel="0" collapsed="false">
      <c r="B75" s="114"/>
      <c r="C75" s="115"/>
      <c r="D75" s="116"/>
      <c r="E75" s="116"/>
      <c r="F75" s="116"/>
      <c r="G75" s="117"/>
      <c r="H75" s="117"/>
      <c r="I75" s="117"/>
    </row>
    <row r="76" customFormat="false" ht="23.25" hidden="false" customHeight="true" outlineLevel="0" collapsed="false">
      <c r="B76" s="118"/>
      <c r="C76" s="115"/>
      <c r="D76" s="116"/>
      <c r="E76" s="116"/>
      <c r="F76" s="116"/>
      <c r="G76" s="117"/>
      <c r="H76" s="117"/>
      <c r="I76" s="117"/>
    </row>
    <row r="77" customFormat="false" ht="12.75" hidden="false" customHeight="false" outlineLevel="0" collapsed="false">
      <c r="B77" s="114"/>
      <c r="C77" s="115"/>
      <c r="D77" s="116"/>
      <c r="E77" s="116"/>
      <c r="F77" s="116"/>
      <c r="G77" s="117"/>
      <c r="H77" s="117"/>
      <c r="I77" s="117"/>
    </row>
    <row r="78" customFormat="false" ht="30" hidden="false" customHeight="true" outlineLevel="0" collapsed="false">
      <c r="B78" s="118"/>
      <c r="C78" s="115"/>
      <c r="D78" s="116"/>
      <c r="E78" s="116"/>
      <c r="F78" s="116"/>
      <c r="G78" s="117"/>
      <c r="H78" s="117"/>
      <c r="I78" s="117"/>
    </row>
    <row r="79" customFormat="false" ht="12.75" hidden="false" customHeight="false" outlineLevel="0" collapsed="false">
      <c r="B79" s="114"/>
      <c r="C79" s="115"/>
      <c r="D79" s="116"/>
      <c r="E79" s="116"/>
      <c r="F79" s="116"/>
      <c r="G79" s="119"/>
      <c r="H79" s="117"/>
      <c r="I79" s="117"/>
    </row>
    <row r="80" customFormat="false" ht="34.5" hidden="false" customHeight="true" outlineLevel="0" collapsed="false">
      <c r="B80" s="118"/>
      <c r="C80" s="115"/>
      <c r="D80" s="116"/>
      <c r="E80" s="116"/>
      <c r="F80" s="116"/>
      <c r="G80" s="117"/>
      <c r="H80" s="117"/>
      <c r="I80" s="117"/>
    </row>
    <row r="81" customFormat="false" ht="12.75" hidden="false" customHeight="false" outlineLevel="0" collapsed="false">
      <c r="B81" s="114"/>
      <c r="C81" s="115"/>
      <c r="D81" s="116"/>
      <c r="E81" s="116"/>
      <c r="F81" s="116"/>
      <c r="G81" s="117"/>
      <c r="H81" s="117"/>
      <c r="I81" s="117"/>
    </row>
    <row r="82" customFormat="false" ht="12.75" hidden="false" customHeight="false" outlineLevel="0" collapsed="false">
      <c r="B82" s="114"/>
      <c r="C82" s="115"/>
      <c r="D82" s="120"/>
      <c r="E82" s="120"/>
      <c r="F82" s="120"/>
      <c r="G82" s="117"/>
      <c r="H82" s="117"/>
      <c r="I82" s="117"/>
    </row>
    <row r="83" customFormat="false" ht="12.75" hidden="false" customHeight="false" outlineLevel="0" collapsed="false">
      <c r="B83" s="121"/>
      <c r="C83" s="122"/>
      <c r="D83" s="122"/>
      <c r="E83" s="122"/>
      <c r="F83" s="122"/>
      <c r="G83" s="123"/>
      <c r="H83" s="123"/>
      <c r="I83" s="123"/>
    </row>
    <row r="84" customFormat="false" ht="12.75" hidden="false" customHeight="false" outlineLevel="0" collapsed="false">
      <c r="B84" s="124"/>
      <c r="C84" s="124"/>
      <c r="D84" s="124"/>
      <c r="E84" s="124"/>
      <c r="F84" s="124"/>
      <c r="G84" s="124"/>
      <c r="H84" s="124"/>
      <c r="I84" s="124"/>
    </row>
  </sheetData>
  <mergeCells count="9">
    <mergeCell ref="H1:I1"/>
    <mergeCell ref="G2:I2"/>
    <mergeCell ref="F3:I3"/>
    <mergeCell ref="F4:I4"/>
    <mergeCell ref="F5:I5"/>
    <mergeCell ref="F6:I6"/>
    <mergeCell ref="B9:H9"/>
    <mergeCell ref="B10:H10"/>
    <mergeCell ref="C12:F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2.28"/>
    <col collapsed="false" customWidth="true" hidden="false" outlineLevel="0" max="3" min="3" style="72" width="20.99"/>
    <col collapsed="false" customWidth="true" hidden="false" outlineLevel="0" max="4" min="4" style="72" width="8.99"/>
    <col collapsed="false" customWidth="true" hidden="false" outlineLevel="0" max="6" min="5" style="72" width="11.56"/>
    <col collapsed="false" customWidth="true" hidden="false" outlineLevel="0" max="7" min="7" style="72" width="12.14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F1" s="73"/>
      <c r="G1" s="73"/>
    </row>
    <row r="2" customFormat="false" ht="12.75" hidden="false" customHeight="true" outlineLevel="0" collapsed="false">
      <c r="C2" s="75" t="s">
        <v>334</v>
      </c>
      <c r="D2" s="75"/>
      <c r="E2" s="75"/>
      <c r="F2" s="75"/>
      <c r="G2" s="75"/>
    </row>
    <row r="3" customFormat="false" ht="12.75" hidden="false" customHeight="true" outlineLevel="0" collapsed="false">
      <c r="C3" s="74"/>
      <c r="D3" s="74"/>
      <c r="E3" s="125" t="s">
        <v>236</v>
      </c>
      <c r="F3" s="125"/>
      <c r="G3" s="125"/>
    </row>
    <row r="4" customFormat="false" ht="12.75" hidden="false" customHeight="true" outlineLevel="0" collapsed="false">
      <c r="C4" s="74"/>
      <c r="D4" s="74"/>
      <c r="E4" s="125" t="s">
        <v>2</v>
      </c>
      <c r="F4" s="125"/>
      <c r="G4" s="125"/>
    </row>
    <row r="5" customFormat="false" ht="12.75" hidden="false" customHeight="true" outlineLevel="0" collapsed="false">
      <c r="C5" s="74"/>
      <c r="D5" s="74"/>
      <c r="E5" s="125" t="s">
        <v>3</v>
      </c>
      <c r="F5" s="125"/>
      <c r="G5" s="125"/>
    </row>
    <row r="6" customFormat="false" ht="12.75" hidden="false" customHeight="true" outlineLevel="0" collapsed="false">
      <c r="C6" s="74"/>
      <c r="D6" s="74"/>
      <c r="E6" s="125" t="s">
        <v>75</v>
      </c>
      <c r="F6" s="125"/>
      <c r="G6" s="125"/>
    </row>
    <row r="8" customFormat="false" ht="18.75" hidden="false" customHeight="true" outlineLevel="0" collapsed="false">
      <c r="B8" s="126" t="s">
        <v>335</v>
      </c>
      <c r="C8" s="126"/>
      <c r="D8" s="126"/>
      <c r="E8" s="126"/>
      <c r="F8" s="126"/>
      <c r="G8" s="127"/>
    </row>
    <row r="9" customFormat="false" ht="17.25" hidden="false" customHeight="true" outlineLevel="0" collapsed="false">
      <c r="B9" s="126" t="s">
        <v>336</v>
      </c>
      <c r="C9" s="126"/>
      <c r="D9" s="126"/>
      <c r="E9" s="126"/>
      <c r="F9" s="126"/>
    </row>
    <row r="10" customFormat="false" ht="25.5" hidden="false" customHeight="true" outlineLevel="0" collapsed="false">
      <c r="B10" s="128" t="s">
        <v>337</v>
      </c>
      <c r="C10" s="128"/>
      <c r="D10" s="128"/>
      <c r="E10" s="128"/>
      <c r="F10" s="128"/>
    </row>
    <row r="11" customFormat="false" ht="68.1" hidden="false" customHeight="true" outlineLevel="0" collapsed="false">
      <c r="B11" s="129" t="s">
        <v>8</v>
      </c>
      <c r="C11" s="129" t="s">
        <v>338</v>
      </c>
      <c r="D11" s="129" t="s">
        <v>9</v>
      </c>
      <c r="E11" s="129" t="s">
        <v>10</v>
      </c>
      <c r="F11" s="129"/>
      <c r="G11" s="129"/>
    </row>
    <row r="12" customFormat="false" ht="67.5" hidden="false" customHeight="false" outlineLevel="0" collapsed="false">
      <c r="B12" s="129"/>
      <c r="C12" s="129"/>
      <c r="D12" s="129"/>
      <c r="E12" s="129" t="s">
        <v>339</v>
      </c>
      <c r="F12" s="129" t="s">
        <v>340</v>
      </c>
      <c r="G12" s="129" t="s">
        <v>341</v>
      </c>
    </row>
    <row r="13" customFormat="false" ht="13.5" hidden="false" customHeight="false" outlineLevel="0" collapsed="false">
      <c r="B13" s="129" t="s">
        <v>77</v>
      </c>
      <c r="C13" s="130" t="s">
        <v>78</v>
      </c>
      <c r="D13" s="130" t="s">
        <v>79</v>
      </c>
      <c r="E13" s="130" t="s">
        <v>80</v>
      </c>
      <c r="F13" s="130" t="s">
        <v>342</v>
      </c>
      <c r="G13" s="130" t="s">
        <v>343</v>
      </c>
    </row>
    <row r="14" customFormat="false" ht="33.75" hidden="true" customHeight="true" outlineLevel="0" collapsed="false">
      <c r="B14" s="131" t="s">
        <v>344</v>
      </c>
      <c r="C14" s="132" t="s">
        <v>82</v>
      </c>
      <c r="D14" s="133" t="n">
        <v>3009871.36</v>
      </c>
      <c r="E14" s="133" t="n">
        <v>882119.04</v>
      </c>
      <c r="F14" s="133" t="n">
        <v>882119.04</v>
      </c>
      <c r="G14" s="134" t="n">
        <v>0</v>
      </c>
    </row>
    <row r="15" customFormat="false" ht="45" hidden="true" customHeight="true" outlineLevel="0" collapsed="false">
      <c r="B15" s="135" t="s">
        <v>83</v>
      </c>
      <c r="C15" s="136"/>
      <c r="D15" s="137"/>
      <c r="E15" s="137"/>
      <c r="F15" s="137"/>
      <c r="G15" s="138"/>
    </row>
    <row r="16" customFormat="false" ht="45" hidden="true" customHeight="true" outlineLevel="0" collapsed="false">
      <c r="B16" s="131" t="s">
        <v>345</v>
      </c>
      <c r="C16" s="132" t="s">
        <v>82</v>
      </c>
      <c r="D16" s="133" t="n">
        <v>-532500</v>
      </c>
      <c r="E16" s="133" t="n">
        <v>-532500</v>
      </c>
      <c r="F16" s="133" t="n">
        <v>-532500</v>
      </c>
      <c r="G16" s="134" t="n">
        <v>0</v>
      </c>
    </row>
    <row r="17" customFormat="false" ht="33.75" hidden="true" customHeight="true" outlineLevel="0" collapsed="false">
      <c r="B17" s="139" t="s">
        <v>346</v>
      </c>
      <c r="C17" s="140"/>
      <c r="D17" s="141"/>
      <c r="E17" s="141"/>
      <c r="F17" s="141"/>
      <c r="G17" s="142"/>
    </row>
    <row r="18" customFormat="false" ht="33.75" hidden="false" customHeight="true" outlineLevel="0" collapsed="false">
      <c r="B18" s="131" t="s">
        <v>344</v>
      </c>
      <c r="C18" s="132"/>
      <c r="D18" s="143" t="n">
        <v>1010714.12</v>
      </c>
      <c r="E18" s="143" t="n">
        <v>388246.12</v>
      </c>
      <c r="F18" s="143" t="n">
        <v>388246.12</v>
      </c>
      <c r="G18" s="144"/>
    </row>
    <row r="19" customFormat="false" ht="25.5" hidden="false" customHeight="true" outlineLevel="0" collapsed="false">
      <c r="B19" s="131" t="s">
        <v>347</v>
      </c>
      <c r="C19" s="132" t="s">
        <v>348</v>
      </c>
      <c r="D19" s="143"/>
      <c r="E19" s="143"/>
      <c r="F19" s="143"/>
      <c r="G19" s="144"/>
    </row>
    <row r="20" customFormat="false" ht="22.5" hidden="false" customHeight="false" outlineLevel="0" collapsed="false">
      <c r="B20" s="131" t="s">
        <v>349</v>
      </c>
      <c r="C20" s="132" t="s">
        <v>350</v>
      </c>
      <c r="D20" s="133"/>
      <c r="E20" s="133"/>
      <c r="F20" s="133"/>
      <c r="G20" s="134"/>
    </row>
    <row r="21" customFormat="false" ht="11.25" hidden="false" customHeight="true" outlineLevel="0" collapsed="false">
      <c r="B21" s="139" t="s">
        <v>346</v>
      </c>
      <c r="C21" s="140"/>
      <c r="D21" s="141"/>
      <c r="E21" s="141"/>
      <c r="F21" s="141"/>
      <c r="G21" s="142"/>
    </row>
    <row r="22" customFormat="false" ht="22.5" hidden="false" customHeight="false" outlineLevel="0" collapsed="false">
      <c r="B22" s="131" t="s">
        <v>351</v>
      </c>
      <c r="C22" s="132" t="s">
        <v>352</v>
      </c>
      <c r="D22" s="133" t="n">
        <v>1010714.12</v>
      </c>
      <c r="E22" s="133" t="n">
        <v>388246.12</v>
      </c>
      <c r="F22" s="133" t="n">
        <v>388246.12</v>
      </c>
      <c r="G22" s="134" t="n">
        <v>0</v>
      </c>
    </row>
    <row r="23" customFormat="false" ht="22.5" hidden="false" customHeight="false" outlineLevel="0" collapsed="false">
      <c r="B23" s="131" t="s">
        <v>353</v>
      </c>
      <c r="C23" s="132" t="s">
        <v>354</v>
      </c>
      <c r="D23" s="133" t="n">
        <v>1010714.12</v>
      </c>
      <c r="E23" s="133" t="n">
        <v>388246.12</v>
      </c>
      <c r="F23" s="133" t="n">
        <v>388246.12</v>
      </c>
      <c r="G23" s="134" t="n">
        <v>0</v>
      </c>
    </row>
    <row r="24" customFormat="false" ht="12.75" hidden="false" customHeight="false" outlineLevel="0" collapsed="false">
      <c r="B24" s="131" t="s">
        <v>355</v>
      </c>
      <c r="C24" s="132" t="s">
        <v>356</v>
      </c>
      <c r="D24" s="133" t="n">
        <v>-32880100</v>
      </c>
      <c r="E24" s="133" t="n">
        <v>-34467731.31</v>
      </c>
      <c r="F24" s="133" t="n">
        <v>-34467731.31</v>
      </c>
      <c r="G24" s="134" t="n">
        <v>0</v>
      </c>
    </row>
    <row r="25" customFormat="false" ht="22.5" hidden="false" customHeight="false" outlineLevel="0" collapsed="false">
      <c r="B25" s="131" t="s">
        <v>357</v>
      </c>
      <c r="C25" s="132" t="s">
        <v>358</v>
      </c>
      <c r="D25" s="133" t="n">
        <v>-32880100</v>
      </c>
      <c r="E25" s="133" t="n">
        <v>-34467731.31</v>
      </c>
      <c r="F25" s="133" t="n">
        <v>-34467731.31</v>
      </c>
      <c r="G25" s="134" t="n">
        <v>0</v>
      </c>
    </row>
    <row r="26" customFormat="false" ht="22.5" hidden="false" customHeight="false" outlineLevel="0" collapsed="false">
      <c r="B26" s="131" t="s">
        <v>359</v>
      </c>
      <c r="C26" s="132" t="s">
        <v>360</v>
      </c>
      <c r="D26" s="133" t="n">
        <v>-32880100</v>
      </c>
      <c r="E26" s="133" t="n">
        <v>-34467731.31</v>
      </c>
      <c r="F26" s="133" t="n">
        <v>-34467731.31</v>
      </c>
      <c r="G26" s="134" t="n">
        <v>0</v>
      </c>
    </row>
    <row r="27" customFormat="false" ht="22.5" hidden="false" customHeight="false" outlineLevel="0" collapsed="false">
      <c r="B27" s="131" t="s">
        <v>361</v>
      </c>
      <c r="C27" s="132" t="s">
        <v>362</v>
      </c>
      <c r="D27" s="133" t="n">
        <v>-32880100</v>
      </c>
      <c r="E27" s="133" t="n">
        <v>-34467731.31</v>
      </c>
      <c r="F27" s="133" t="n">
        <v>-34467731.31</v>
      </c>
      <c r="G27" s="134" t="n">
        <v>0</v>
      </c>
    </row>
    <row r="28" customFormat="false" ht="12.75" hidden="false" customHeight="false" outlineLevel="0" collapsed="false">
      <c r="B28" s="131" t="s">
        <v>363</v>
      </c>
      <c r="C28" s="132" t="s">
        <v>364</v>
      </c>
      <c r="D28" s="133" t="n">
        <v>33890814.12</v>
      </c>
      <c r="E28" s="133" t="n">
        <v>34855977.43</v>
      </c>
      <c r="F28" s="133" t="n">
        <v>34855977.43</v>
      </c>
      <c r="G28" s="134" t="n">
        <v>0</v>
      </c>
    </row>
    <row r="29" customFormat="false" ht="22.5" hidden="false" customHeight="false" outlineLevel="0" collapsed="false">
      <c r="B29" s="131" t="s">
        <v>365</v>
      </c>
      <c r="C29" s="132" t="s">
        <v>366</v>
      </c>
      <c r="D29" s="133" t="n">
        <v>33890814.12</v>
      </c>
      <c r="E29" s="133" t="n">
        <v>34855977.43</v>
      </c>
      <c r="F29" s="133" t="n">
        <v>34855977.43</v>
      </c>
      <c r="G29" s="134" t="n">
        <v>0</v>
      </c>
    </row>
    <row r="30" customFormat="false" ht="22.5" hidden="false" customHeight="false" outlineLevel="0" collapsed="false">
      <c r="B30" s="131" t="s">
        <v>367</v>
      </c>
      <c r="C30" s="132" t="s">
        <v>368</v>
      </c>
      <c r="D30" s="133" t="n">
        <v>33890814.12</v>
      </c>
      <c r="E30" s="133" t="n">
        <v>34855977.43</v>
      </c>
      <c r="F30" s="133" t="n">
        <v>34855977.43</v>
      </c>
      <c r="G30" s="134" t="n">
        <v>0</v>
      </c>
    </row>
    <row r="31" customFormat="false" ht="22.5" hidden="false" customHeight="false" outlineLevel="0" collapsed="false">
      <c r="B31" s="131" t="s">
        <v>369</v>
      </c>
      <c r="C31" s="132" t="s">
        <v>370</v>
      </c>
      <c r="D31" s="133" t="n">
        <v>33890814.12</v>
      </c>
      <c r="E31" s="133" t="n">
        <v>34855977.43</v>
      </c>
      <c r="F31" s="133" t="n">
        <v>34855977.43</v>
      </c>
      <c r="G31" s="134" t="n">
        <v>0</v>
      </c>
    </row>
    <row r="32" customFormat="false" ht="22.5" hidden="false" customHeight="false" outlineLevel="0" collapsed="false">
      <c r="B32" s="131" t="s">
        <v>371</v>
      </c>
      <c r="C32" s="132" t="s">
        <v>372</v>
      </c>
      <c r="D32" s="133" t="s">
        <v>373</v>
      </c>
      <c r="E32" s="133" t="s">
        <v>373</v>
      </c>
      <c r="F32" s="133" t="s">
        <v>373</v>
      </c>
      <c r="G32" s="134" t="s">
        <v>373</v>
      </c>
    </row>
    <row r="33" customFormat="false" ht="22.5" hidden="false" customHeight="false" outlineLevel="0" collapsed="false">
      <c r="B33" s="131" t="s">
        <v>374</v>
      </c>
      <c r="C33" s="132" t="s">
        <v>375</v>
      </c>
      <c r="D33" s="133" t="s">
        <v>373</v>
      </c>
      <c r="E33" s="133" t="s">
        <v>373</v>
      </c>
      <c r="F33" s="133" t="s">
        <v>373</v>
      </c>
      <c r="G33" s="134" t="s">
        <v>373</v>
      </c>
    </row>
    <row r="34" customFormat="false" ht="22.5" hidden="false" customHeight="false" outlineLevel="0" collapsed="false">
      <c r="B34" s="131" t="s">
        <v>376</v>
      </c>
      <c r="C34" s="132" t="s">
        <v>82</v>
      </c>
      <c r="D34" s="132" t="s">
        <v>82</v>
      </c>
      <c r="E34" s="133" t="s">
        <v>373</v>
      </c>
      <c r="F34" s="133" t="s">
        <v>373</v>
      </c>
      <c r="G34" s="145" t="s">
        <v>82</v>
      </c>
    </row>
    <row r="36" customFormat="false" ht="12.75" hidden="false" customHeight="false" outlineLevel="0" collapsed="false">
      <c r="B36" s="72" t="s">
        <v>72</v>
      </c>
    </row>
  </sheetData>
  <mergeCells count="13">
    <mergeCell ref="F1:G1"/>
    <mergeCell ref="C2:G2"/>
    <mergeCell ref="E3:G3"/>
    <mergeCell ref="E4:G4"/>
    <mergeCell ref="E5:G5"/>
    <mergeCell ref="E6:G6"/>
    <mergeCell ref="B8:F8"/>
    <mergeCell ref="B9:F9"/>
    <mergeCell ref="B10:F10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29.56"/>
    <col collapsed="false" customWidth="true" hidden="false" outlineLevel="0" max="3" min="3" style="72" width="8.14"/>
    <col collapsed="false" customWidth="true" hidden="false" outlineLevel="0" max="4" min="4" style="72" width="18.28"/>
    <col collapsed="false" customWidth="true" hidden="false" outlineLevel="0" max="5" min="5" style="72" width="11.28"/>
    <col collapsed="false" customWidth="true" hidden="false" outlineLevel="0" max="6" min="6" style="72" width="11.13"/>
    <col collapsed="false" customWidth="true" hidden="false" outlineLevel="0" max="7" min="7" style="72" width="13.41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G1" s="73"/>
      <c r="H1" s="73"/>
    </row>
    <row r="2" customFormat="false" ht="12.75" hidden="false" customHeight="true" outlineLevel="0" collapsed="false">
      <c r="C2" s="74"/>
      <c r="D2" s="75" t="s">
        <v>377</v>
      </c>
      <c r="E2" s="75"/>
      <c r="F2" s="75"/>
      <c r="G2" s="75"/>
      <c r="H2" s="75"/>
    </row>
    <row r="3" customFormat="false" ht="12.75" hidden="false" customHeight="true" outlineLevel="0" collapsed="false">
      <c r="C3" s="75" t="s">
        <v>236</v>
      </c>
      <c r="D3" s="75"/>
      <c r="E3" s="75"/>
      <c r="F3" s="75"/>
      <c r="G3" s="75"/>
      <c r="H3" s="75"/>
    </row>
    <row r="4" customFormat="false" ht="12.75" hidden="false" customHeight="true" outlineLevel="0" collapsed="false">
      <c r="C4" s="75" t="s">
        <v>2</v>
      </c>
      <c r="D4" s="75"/>
      <c r="E4" s="75"/>
      <c r="F4" s="75"/>
      <c r="G4" s="75"/>
      <c r="H4" s="75"/>
    </row>
    <row r="5" customFormat="false" ht="12.75" hidden="false" customHeight="true" outlineLevel="0" collapsed="false">
      <c r="C5" s="75" t="s">
        <v>3</v>
      </c>
      <c r="D5" s="75"/>
      <c r="E5" s="75"/>
      <c r="F5" s="75"/>
      <c r="G5" s="75"/>
      <c r="H5" s="75"/>
    </row>
    <row r="6" customFormat="false" ht="12.75" hidden="false" customHeight="true" outlineLevel="0" collapsed="false">
      <c r="C6" s="75" t="s">
        <v>75</v>
      </c>
      <c r="D6" s="75"/>
      <c r="E6" s="75"/>
      <c r="F6" s="75"/>
      <c r="G6" s="75"/>
      <c r="H6" s="75"/>
    </row>
    <row r="7" customFormat="false" ht="12.75" hidden="false" customHeight="false" outlineLevel="0" collapsed="false">
      <c r="C7" s="75"/>
      <c r="D7" s="75"/>
      <c r="E7" s="75"/>
      <c r="F7" s="75"/>
    </row>
    <row r="8" customFormat="false" ht="15" hidden="false" customHeight="true" outlineLevel="0" collapsed="false">
      <c r="B8" s="126" t="s">
        <v>335</v>
      </c>
      <c r="C8" s="126"/>
      <c r="D8" s="126"/>
      <c r="E8" s="126"/>
      <c r="F8" s="126"/>
      <c r="G8" s="126"/>
    </row>
    <row r="9" customFormat="false" ht="12.75" hidden="false" customHeight="true" outlineLevel="0" collapsed="false">
      <c r="B9" s="146" t="s">
        <v>378</v>
      </c>
      <c r="C9" s="146"/>
      <c r="D9" s="146"/>
      <c r="E9" s="146"/>
      <c r="F9" s="146"/>
      <c r="G9" s="146"/>
    </row>
    <row r="10" customFormat="false" ht="12.75" hidden="false" customHeight="false" outlineLevel="0" collapsed="false">
      <c r="B10" s="147"/>
      <c r="C10" s="147"/>
      <c r="D10" s="147"/>
      <c r="E10" s="147"/>
    </row>
    <row r="11" customFormat="false" ht="33" hidden="false" customHeight="true" outlineLevel="0" collapsed="false">
      <c r="B11" s="129" t="s">
        <v>8</v>
      </c>
      <c r="C11" s="129" t="s">
        <v>379</v>
      </c>
      <c r="D11" s="129" t="s">
        <v>338</v>
      </c>
      <c r="E11" s="129" t="s">
        <v>9</v>
      </c>
      <c r="F11" s="129" t="s">
        <v>10</v>
      </c>
      <c r="G11" s="129"/>
      <c r="H11" s="129"/>
    </row>
    <row r="12" customFormat="false" ht="67.5" hidden="false" customHeight="false" outlineLevel="0" collapsed="false">
      <c r="B12" s="129"/>
      <c r="C12" s="129"/>
      <c r="D12" s="129"/>
      <c r="E12" s="129"/>
      <c r="F12" s="129" t="s">
        <v>339</v>
      </c>
      <c r="G12" s="129" t="s">
        <v>340</v>
      </c>
      <c r="H12" s="129" t="s">
        <v>341</v>
      </c>
    </row>
    <row r="13" customFormat="false" ht="13.5" hidden="false" customHeight="false" outlineLevel="0" collapsed="false">
      <c r="B13" s="129" t="s">
        <v>77</v>
      </c>
      <c r="C13" s="130" t="s">
        <v>380</v>
      </c>
      <c r="D13" s="130" t="s">
        <v>78</v>
      </c>
      <c r="E13" s="130" t="s">
        <v>79</v>
      </c>
      <c r="F13" s="130" t="s">
        <v>80</v>
      </c>
      <c r="G13" s="130" t="s">
        <v>342</v>
      </c>
      <c r="H13" s="130" t="s">
        <v>343</v>
      </c>
    </row>
    <row r="14" customFormat="false" ht="33.75" hidden="true" customHeight="true" outlineLevel="0" collapsed="false">
      <c r="B14" s="131" t="s">
        <v>344</v>
      </c>
      <c r="C14" s="148" t="n">
        <v>500</v>
      </c>
      <c r="D14" s="132" t="s">
        <v>82</v>
      </c>
      <c r="E14" s="133" t="n">
        <v>3009871.36</v>
      </c>
      <c r="F14" s="133" t="n">
        <v>882119.04</v>
      </c>
      <c r="G14" s="133" t="n">
        <v>882119.04</v>
      </c>
      <c r="H14" s="134" t="n">
        <v>0</v>
      </c>
    </row>
    <row r="15" customFormat="false" ht="56.25" hidden="true" customHeight="true" outlineLevel="0" collapsed="false">
      <c r="B15" s="135" t="s">
        <v>83</v>
      </c>
      <c r="C15" s="149"/>
      <c r="D15" s="136"/>
      <c r="E15" s="137"/>
      <c r="F15" s="137"/>
      <c r="G15" s="137"/>
      <c r="H15" s="138"/>
    </row>
    <row r="16" customFormat="false" ht="56.25" hidden="true" customHeight="true" outlineLevel="0" collapsed="false">
      <c r="B16" s="131" t="s">
        <v>345</v>
      </c>
      <c r="C16" s="148" t="n">
        <v>520</v>
      </c>
      <c r="D16" s="132" t="s">
        <v>82</v>
      </c>
      <c r="E16" s="133" t="n">
        <v>-532500</v>
      </c>
      <c r="F16" s="133" t="n">
        <v>-532500</v>
      </c>
      <c r="G16" s="133" t="n">
        <v>-532500</v>
      </c>
      <c r="H16" s="134" t="n">
        <v>0</v>
      </c>
    </row>
    <row r="17" customFormat="false" ht="33.75" hidden="true" customHeight="true" outlineLevel="0" collapsed="false">
      <c r="B17" s="139" t="s">
        <v>346</v>
      </c>
      <c r="C17" s="150"/>
      <c r="D17" s="140"/>
      <c r="E17" s="141"/>
      <c r="F17" s="141"/>
      <c r="G17" s="141"/>
      <c r="H17" s="142"/>
    </row>
    <row r="18" customFormat="false" ht="54.75" hidden="false" customHeight="true" outlineLevel="0" collapsed="false">
      <c r="B18" s="131" t="s">
        <v>381</v>
      </c>
      <c r="C18" s="148" t="n">
        <v>520</v>
      </c>
      <c r="D18" s="132" t="s">
        <v>382</v>
      </c>
      <c r="E18" s="133" t="n">
        <v>0</v>
      </c>
      <c r="F18" s="133" t="n">
        <v>0</v>
      </c>
      <c r="G18" s="133" t="n">
        <v>0</v>
      </c>
      <c r="H18" s="134" t="n">
        <v>0</v>
      </c>
    </row>
    <row r="19" customFormat="false" ht="54.75" hidden="false" customHeight="true" outlineLevel="0" collapsed="false">
      <c r="B19" s="131" t="s">
        <v>383</v>
      </c>
      <c r="C19" s="148" t="n">
        <v>520</v>
      </c>
      <c r="D19" s="132" t="s">
        <v>384</v>
      </c>
      <c r="E19" s="133" t="n">
        <v>0</v>
      </c>
      <c r="F19" s="133" t="n">
        <v>0</v>
      </c>
      <c r="G19" s="133" t="n">
        <v>0</v>
      </c>
      <c r="H19" s="134" t="n">
        <v>0</v>
      </c>
    </row>
    <row r="20" customFormat="false" ht="56.25" hidden="false" customHeight="false" outlineLevel="0" collapsed="false">
      <c r="B20" s="131" t="s">
        <v>385</v>
      </c>
      <c r="C20" s="148" t="n">
        <v>520</v>
      </c>
      <c r="D20" s="132" t="s">
        <v>386</v>
      </c>
      <c r="E20" s="133" t="n">
        <v>0</v>
      </c>
      <c r="F20" s="133" t="n">
        <v>0</v>
      </c>
      <c r="G20" s="133" t="n">
        <v>0</v>
      </c>
      <c r="H20" s="134" t="n">
        <v>0</v>
      </c>
    </row>
    <row r="21" customFormat="false" ht="14.25" hidden="false" customHeight="true" outlineLevel="0" collapsed="false">
      <c r="B21" s="131" t="s">
        <v>387</v>
      </c>
      <c r="C21" s="148" t="n">
        <v>520</v>
      </c>
      <c r="D21" s="132" t="s">
        <v>388</v>
      </c>
      <c r="E21" s="133" t="n">
        <v>0</v>
      </c>
      <c r="F21" s="133" t="n">
        <v>0</v>
      </c>
      <c r="G21" s="133" t="n">
        <v>0</v>
      </c>
      <c r="H21" s="134" t="n">
        <v>0</v>
      </c>
    </row>
    <row r="22" customFormat="false" ht="22.5" hidden="false" customHeight="false" outlineLevel="0" collapsed="false">
      <c r="B22" s="131" t="s">
        <v>349</v>
      </c>
      <c r="C22" s="148" t="n">
        <v>620</v>
      </c>
      <c r="D22" s="132" t="s">
        <v>82</v>
      </c>
      <c r="E22" s="133" t="s">
        <v>373</v>
      </c>
      <c r="F22" s="133" t="s">
        <v>373</v>
      </c>
      <c r="G22" s="133" t="s">
        <v>373</v>
      </c>
      <c r="H22" s="134" t="s">
        <v>373</v>
      </c>
    </row>
    <row r="23" customFormat="false" ht="11.25" hidden="false" customHeight="true" outlineLevel="0" collapsed="false">
      <c r="B23" s="139" t="s">
        <v>346</v>
      </c>
      <c r="C23" s="150"/>
      <c r="D23" s="140"/>
      <c r="E23" s="141"/>
      <c r="F23" s="141"/>
      <c r="G23" s="141"/>
      <c r="H23" s="142"/>
    </row>
    <row r="24" customFormat="false" ht="22.5" hidden="false" customHeight="false" outlineLevel="0" collapsed="false">
      <c r="B24" s="131" t="s">
        <v>351</v>
      </c>
      <c r="C24" s="148" t="n">
        <v>700</v>
      </c>
      <c r="D24" s="132" t="s">
        <v>352</v>
      </c>
      <c r="E24" s="133" t="n">
        <v>1010714.12</v>
      </c>
      <c r="F24" s="133" t="n">
        <v>388246.12</v>
      </c>
      <c r="G24" s="133" t="n">
        <v>388246.12</v>
      </c>
      <c r="H24" s="134" t="n">
        <v>0</v>
      </c>
    </row>
    <row r="25" customFormat="false" ht="22.5" hidden="false" customHeight="false" outlineLevel="0" collapsed="false">
      <c r="B25" s="131" t="s">
        <v>353</v>
      </c>
      <c r="C25" s="148" t="n">
        <v>700</v>
      </c>
      <c r="D25" s="132" t="s">
        <v>354</v>
      </c>
      <c r="E25" s="133" t="n">
        <v>1010714.12</v>
      </c>
      <c r="F25" s="133" t="n">
        <v>388246.12</v>
      </c>
      <c r="G25" s="133" t="n">
        <v>388246.12</v>
      </c>
      <c r="H25" s="134" t="n">
        <v>0</v>
      </c>
    </row>
    <row r="26" customFormat="false" ht="22.5" hidden="false" customHeight="false" outlineLevel="0" collapsed="false">
      <c r="B26" s="131" t="s">
        <v>355</v>
      </c>
      <c r="C26" s="148" t="n">
        <v>710</v>
      </c>
      <c r="D26" s="132" t="s">
        <v>356</v>
      </c>
      <c r="E26" s="133" t="n">
        <v>-32880100</v>
      </c>
      <c r="F26" s="133" t="n">
        <v>-34467731.31</v>
      </c>
      <c r="G26" s="133" t="n">
        <v>-34467731.31</v>
      </c>
      <c r="H26" s="134" t="n">
        <v>0</v>
      </c>
    </row>
    <row r="27" customFormat="false" ht="22.5" hidden="false" customHeight="false" outlineLevel="0" collapsed="false">
      <c r="B27" s="131" t="s">
        <v>357</v>
      </c>
      <c r="C27" s="148" t="n">
        <v>710</v>
      </c>
      <c r="D27" s="132" t="s">
        <v>358</v>
      </c>
      <c r="E27" s="133" t="n">
        <v>-32880100</v>
      </c>
      <c r="F27" s="133" t="n">
        <v>-34467731.31</v>
      </c>
      <c r="G27" s="133" t="n">
        <v>-34467731.31</v>
      </c>
      <c r="H27" s="134" t="n">
        <v>0</v>
      </c>
    </row>
    <row r="28" customFormat="false" ht="22.5" hidden="false" customHeight="false" outlineLevel="0" collapsed="false">
      <c r="B28" s="131" t="s">
        <v>359</v>
      </c>
      <c r="C28" s="148" t="n">
        <v>710</v>
      </c>
      <c r="D28" s="132" t="s">
        <v>360</v>
      </c>
      <c r="E28" s="133" t="n">
        <v>-32880100</v>
      </c>
      <c r="F28" s="133" t="n">
        <v>-34467731.31</v>
      </c>
      <c r="G28" s="133" t="n">
        <v>-34467731.31</v>
      </c>
      <c r="H28" s="134" t="n">
        <v>0</v>
      </c>
    </row>
    <row r="29" customFormat="false" ht="33.75" hidden="false" customHeight="false" outlineLevel="0" collapsed="false">
      <c r="B29" s="131" t="s">
        <v>361</v>
      </c>
      <c r="C29" s="148" t="n">
        <v>710</v>
      </c>
      <c r="D29" s="132" t="s">
        <v>362</v>
      </c>
      <c r="E29" s="133" t="n">
        <v>-32880100</v>
      </c>
      <c r="F29" s="133" t="n">
        <v>-34467731.31</v>
      </c>
      <c r="G29" s="133" t="n">
        <v>-34467731.31</v>
      </c>
      <c r="H29" s="134" t="n">
        <v>0</v>
      </c>
    </row>
    <row r="30" customFormat="false" ht="22.5" hidden="false" customHeight="false" outlineLevel="0" collapsed="false">
      <c r="B30" s="131" t="s">
        <v>363</v>
      </c>
      <c r="C30" s="148" t="n">
        <v>720</v>
      </c>
      <c r="D30" s="132" t="s">
        <v>364</v>
      </c>
      <c r="E30" s="133" t="n">
        <v>33890814.12</v>
      </c>
      <c r="F30" s="133" t="n">
        <v>34855977.43</v>
      </c>
      <c r="G30" s="133" t="n">
        <v>34855977.43</v>
      </c>
      <c r="H30" s="134" t="n">
        <v>0</v>
      </c>
    </row>
    <row r="31" customFormat="false" ht="22.5" hidden="false" customHeight="false" outlineLevel="0" collapsed="false">
      <c r="B31" s="131" t="s">
        <v>365</v>
      </c>
      <c r="C31" s="148" t="n">
        <v>720</v>
      </c>
      <c r="D31" s="132" t="s">
        <v>366</v>
      </c>
      <c r="E31" s="133" t="n">
        <v>33890814.12</v>
      </c>
      <c r="F31" s="133" t="n">
        <v>34855977.43</v>
      </c>
      <c r="G31" s="133" t="n">
        <v>34855977.43</v>
      </c>
      <c r="H31" s="134" t="n">
        <v>0</v>
      </c>
    </row>
    <row r="32" customFormat="false" ht="22.5" hidden="false" customHeight="false" outlineLevel="0" collapsed="false">
      <c r="B32" s="131" t="s">
        <v>367</v>
      </c>
      <c r="C32" s="148" t="n">
        <v>720</v>
      </c>
      <c r="D32" s="132" t="s">
        <v>368</v>
      </c>
      <c r="E32" s="133" t="n">
        <v>33890814.12</v>
      </c>
      <c r="F32" s="133" t="n">
        <v>34855977.43</v>
      </c>
      <c r="G32" s="133" t="n">
        <v>34855977.43</v>
      </c>
      <c r="H32" s="134" t="n">
        <v>0</v>
      </c>
    </row>
    <row r="33" customFormat="false" ht="33.75" hidden="false" customHeight="false" outlineLevel="0" collapsed="false">
      <c r="B33" s="131" t="s">
        <v>369</v>
      </c>
      <c r="C33" s="148" t="n">
        <v>720</v>
      </c>
      <c r="D33" s="132" t="s">
        <v>370</v>
      </c>
      <c r="E33" s="133" t="n">
        <v>33890814.12</v>
      </c>
      <c r="F33" s="133" t="n">
        <v>34855977.43</v>
      </c>
      <c r="G33" s="133" t="n">
        <v>34855977.43</v>
      </c>
      <c r="H33" s="134" t="n">
        <v>0</v>
      </c>
    </row>
    <row r="34" customFormat="false" ht="33.75" hidden="false" customHeight="false" outlineLevel="0" collapsed="false">
      <c r="B34" s="131" t="s">
        <v>371</v>
      </c>
      <c r="C34" s="148" t="n">
        <v>710</v>
      </c>
      <c r="D34" s="132" t="s">
        <v>372</v>
      </c>
      <c r="E34" s="133" t="s">
        <v>373</v>
      </c>
      <c r="F34" s="133" t="s">
        <v>373</v>
      </c>
      <c r="G34" s="133" t="s">
        <v>373</v>
      </c>
      <c r="H34" s="134" t="s">
        <v>373</v>
      </c>
    </row>
    <row r="35" customFormat="false" ht="33.75" hidden="false" customHeight="false" outlineLevel="0" collapsed="false">
      <c r="B35" s="131" t="s">
        <v>374</v>
      </c>
      <c r="C35" s="148" t="n">
        <v>720</v>
      </c>
      <c r="D35" s="132" t="s">
        <v>375</v>
      </c>
      <c r="E35" s="133" t="s">
        <v>373</v>
      </c>
      <c r="F35" s="133" t="s">
        <v>373</v>
      </c>
      <c r="G35" s="133" t="s">
        <v>373</v>
      </c>
      <c r="H35" s="134" t="s">
        <v>373</v>
      </c>
    </row>
    <row r="36" customFormat="false" ht="22.5" hidden="false" customHeight="false" outlineLevel="0" collapsed="false">
      <c r="B36" s="131" t="s">
        <v>376</v>
      </c>
      <c r="C36" s="148" t="n">
        <v>800</v>
      </c>
      <c r="D36" s="132" t="s">
        <v>82</v>
      </c>
      <c r="E36" s="132" t="s">
        <v>82</v>
      </c>
      <c r="F36" s="133" t="s">
        <v>373</v>
      </c>
      <c r="G36" s="133" t="s">
        <v>373</v>
      </c>
      <c r="H36" s="145" t="s">
        <v>82</v>
      </c>
    </row>
    <row r="38" customFormat="false" ht="12.75" hidden="false" customHeight="false" outlineLevel="0" collapsed="false">
      <c r="B38" s="72" t="s">
        <v>72</v>
      </c>
    </row>
  </sheetData>
  <mergeCells count="13">
    <mergeCell ref="G1:H1"/>
    <mergeCell ref="D2:H2"/>
    <mergeCell ref="C3:H3"/>
    <mergeCell ref="C4:H4"/>
    <mergeCell ref="C5:H5"/>
    <mergeCell ref="C6:H6"/>
    <mergeCell ref="B8:G8"/>
    <mergeCell ref="B9:G9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8.14"/>
    <col collapsed="false" customWidth="true" hidden="false" outlineLevel="0" max="3" min="3" style="72" width="18.28"/>
    <col collapsed="false" customWidth="true" hidden="false" outlineLevel="0" max="4" min="4" style="72" width="11.28"/>
    <col collapsed="false" customWidth="true" hidden="false" outlineLevel="0" max="5" min="5" style="72" width="21.99"/>
    <col collapsed="false" customWidth="true" hidden="false" outlineLevel="0" max="6" min="6" style="72" width="10.56"/>
    <col collapsed="false" customWidth="false" hidden="false" outlineLevel="0" max="257" min="7" style="72" width="9.14"/>
  </cols>
  <sheetData>
    <row r="1" customFormat="false" ht="12.75" hidden="false" customHeight="false" outlineLevel="0" collapsed="false">
      <c r="D1" s="73"/>
      <c r="E1" s="73"/>
    </row>
    <row r="2" customFormat="false" ht="12.75" hidden="false" customHeight="true" outlineLevel="0" collapsed="false">
      <c r="B2" s="74"/>
      <c r="C2" s="75" t="s">
        <v>389</v>
      </c>
      <c r="D2" s="75"/>
      <c r="E2" s="75"/>
    </row>
    <row r="3" customFormat="false" ht="12.75" hidden="false" customHeight="true" outlineLevel="0" collapsed="false">
      <c r="B3" s="75" t="s">
        <v>236</v>
      </c>
      <c r="C3" s="75"/>
      <c r="D3" s="75"/>
      <c r="E3" s="75"/>
    </row>
    <row r="4" customFormat="false" ht="12.75" hidden="false" customHeight="true" outlineLevel="0" collapsed="false">
      <c r="B4" s="75" t="s">
        <v>2</v>
      </c>
      <c r="C4" s="75"/>
      <c r="D4" s="75"/>
      <c r="E4" s="75"/>
    </row>
    <row r="5" customFormat="false" ht="12.75" hidden="false" customHeight="true" outlineLevel="0" collapsed="false">
      <c r="B5" s="75" t="s">
        <v>3</v>
      </c>
      <c r="C5" s="75"/>
      <c r="D5" s="75"/>
      <c r="E5" s="75"/>
    </row>
    <row r="6" customFormat="false" ht="12.75" hidden="false" customHeight="true" outlineLevel="0" collapsed="false">
      <c r="B6" s="75" t="s">
        <v>75</v>
      </c>
      <c r="C6" s="75"/>
      <c r="D6" s="75"/>
      <c r="E6" s="75"/>
    </row>
    <row r="7" customFormat="false" ht="12.75" hidden="false" customHeight="false" outlineLevel="0" collapsed="false">
      <c r="B7" s="75"/>
      <c r="C7" s="75"/>
      <c r="D7" s="75"/>
      <c r="E7" s="75"/>
    </row>
    <row r="8" customFormat="false" ht="21.75" hidden="false" customHeight="true" outlineLevel="0" collapsed="false">
      <c r="A8" s="151"/>
      <c r="B8" s="151"/>
      <c r="C8" s="151"/>
      <c r="D8" s="151"/>
      <c r="E8" s="151"/>
      <c r="F8" s="151"/>
    </row>
    <row r="9" customFormat="false" ht="21.75" hidden="false" customHeight="true" outlineLevel="0" collapsed="false">
      <c r="A9" s="152" t="s">
        <v>390</v>
      </c>
      <c r="B9" s="152"/>
      <c r="C9" s="152"/>
      <c r="D9" s="152"/>
      <c r="E9" s="152"/>
      <c r="F9" s="151"/>
    </row>
    <row r="10" customFormat="false" ht="21.75" hidden="false" customHeight="true" outlineLevel="0" collapsed="false">
      <c r="A10" s="152"/>
      <c r="B10" s="152"/>
      <c r="C10" s="152"/>
      <c r="D10" s="152"/>
      <c r="E10" s="152"/>
      <c r="F10" s="151"/>
    </row>
    <row r="11" customFormat="false" ht="21.75" hidden="false" customHeight="true" outlineLevel="0" collapsed="false">
      <c r="A11" s="152"/>
      <c r="B11" s="152"/>
      <c r="C11" s="152"/>
      <c r="D11" s="152"/>
      <c r="E11" s="152"/>
      <c r="F11" s="151"/>
    </row>
    <row r="12" customFormat="false" ht="21.75" hidden="false" customHeight="true" outlineLevel="0" collapsed="false">
      <c r="A12" s="151"/>
      <c r="B12" s="151"/>
      <c r="C12" s="151"/>
      <c r="D12" s="151"/>
      <c r="E12" s="151"/>
      <c r="F12" s="151"/>
    </row>
    <row r="13" customFormat="false" ht="21.75" hidden="false" customHeight="true" outlineLevel="0" collapsed="false">
      <c r="A13" s="126" t="s">
        <v>391</v>
      </c>
      <c r="B13" s="126"/>
      <c r="C13" s="126"/>
      <c r="D13" s="126"/>
      <c r="E13" s="126"/>
      <c r="F13" s="151"/>
    </row>
    <row r="14" customFormat="false" ht="21.75" hidden="false" customHeight="true" outlineLevel="0" collapsed="false">
      <c r="A14" s="151"/>
      <c r="B14" s="151"/>
      <c r="C14" s="151"/>
      <c r="D14" s="151"/>
      <c r="E14" s="151"/>
      <c r="F14" s="151"/>
    </row>
    <row r="15" customFormat="false" ht="21.75" hidden="false" customHeight="true" outlineLevel="0" collapsed="false">
      <c r="A15" s="126" t="s">
        <v>392</v>
      </c>
      <c r="B15" s="126"/>
      <c r="C15" s="126"/>
      <c r="D15" s="126"/>
      <c r="E15" s="126"/>
      <c r="F15" s="151"/>
    </row>
    <row r="16" customFormat="false" ht="21.75" hidden="false" customHeight="true" outlineLevel="0" collapsed="false">
      <c r="A16" s="151"/>
      <c r="B16" s="151"/>
      <c r="C16" s="151"/>
      <c r="D16" s="151"/>
      <c r="E16" s="151"/>
      <c r="F16" s="151"/>
    </row>
    <row r="17" customFormat="false" ht="21.75" hidden="false" customHeight="true" outlineLevel="0" collapsed="false">
      <c r="A17" s="126" t="s">
        <v>393</v>
      </c>
      <c r="B17" s="126"/>
      <c r="C17" s="126"/>
      <c r="D17" s="126"/>
      <c r="E17" s="126"/>
      <c r="F17" s="151"/>
    </row>
    <row r="18" customFormat="false" ht="21.75" hidden="false" customHeight="true" outlineLevel="0" collapsed="false">
      <c r="A18" s="151"/>
      <c r="B18" s="151"/>
      <c r="C18" s="151"/>
      <c r="D18" s="151"/>
      <c r="E18" s="151"/>
      <c r="F18" s="151"/>
    </row>
    <row r="19" customFormat="false" ht="21.75" hidden="false" customHeight="true" outlineLevel="0" collapsed="false">
      <c r="A19" s="151"/>
      <c r="B19" s="151"/>
      <c r="C19" s="151"/>
      <c r="D19" s="151"/>
      <c r="E19" s="151"/>
      <c r="F19" s="151"/>
    </row>
    <row r="20" customFormat="false" ht="21.75" hidden="false" customHeight="true" outlineLevel="0" collapsed="false">
      <c r="A20" s="151"/>
      <c r="B20" s="151"/>
      <c r="C20" s="151"/>
      <c r="D20" s="151"/>
      <c r="E20" s="151"/>
      <c r="F20" s="151"/>
    </row>
    <row r="21" customFormat="false" ht="21.75" hidden="false" customHeight="true" outlineLevel="0" collapsed="false">
      <c r="A21" s="151"/>
      <c r="B21" s="151"/>
      <c r="C21" s="151"/>
      <c r="D21" s="151"/>
      <c r="E21" s="151"/>
      <c r="F21" s="151"/>
    </row>
    <row r="22" customFormat="false" ht="21.75" hidden="false" customHeight="true" outlineLevel="0" collapsed="false">
      <c r="A22" s="151"/>
      <c r="B22" s="151"/>
      <c r="C22" s="151"/>
      <c r="D22" s="151"/>
      <c r="E22" s="151"/>
      <c r="F22" s="151"/>
    </row>
    <row r="23" customFormat="false" ht="21.75" hidden="false" customHeight="true" outlineLevel="0" collapsed="false">
      <c r="A23" s="151"/>
      <c r="B23" s="151"/>
      <c r="C23" s="151"/>
      <c r="D23" s="151"/>
      <c r="E23" s="151"/>
      <c r="F23" s="151"/>
    </row>
    <row r="24" customFormat="false" ht="21.75" hidden="false" customHeight="true" outlineLevel="0" collapsed="false">
      <c r="A24" s="151"/>
      <c r="B24" s="151"/>
      <c r="C24" s="151"/>
      <c r="D24" s="151"/>
      <c r="E24" s="151"/>
      <c r="F24" s="151"/>
    </row>
    <row r="25" customFormat="false" ht="21.75" hidden="false" customHeight="true" outlineLevel="0" collapsed="false">
      <c r="A25" s="151"/>
      <c r="B25" s="151"/>
      <c r="C25" s="151"/>
      <c r="D25" s="151"/>
      <c r="E25" s="151"/>
      <c r="F25" s="151"/>
    </row>
    <row r="26" customFormat="false" ht="21.75" hidden="false" customHeight="true" outlineLevel="0" collapsed="false">
      <c r="A26" s="151"/>
      <c r="B26" s="151"/>
      <c r="C26" s="151"/>
      <c r="D26" s="151"/>
      <c r="E26" s="151"/>
      <c r="F26" s="151"/>
    </row>
    <row r="27" customFormat="false" ht="21.75" hidden="false" customHeight="true" outlineLevel="0" collapsed="false">
      <c r="A27" s="151"/>
      <c r="B27" s="151"/>
      <c r="C27" s="151"/>
      <c r="D27" s="151"/>
      <c r="E27" s="151"/>
      <c r="F27" s="151"/>
    </row>
    <row r="28" customFormat="false" ht="21.75" hidden="false" customHeight="true" outlineLevel="0" collapsed="false">
      <c r="A28" s="151"/>
      <c r="B28" s="151"/>
      <c r="C28" s="151"/>
      <c r="D28" s="151"/>
      <c r="E28" s="151"/>
      <c r="F28" s="151"/>
    </row>
    <row r="29" customFormat="false" ht="21.75" hidden="false" customHeight="true" outlineLevel="0" collapsed="false">
      <c r="A29" s="151"/>
      <c r="B29" s="151"/>
      <c r="C29" s="151"/>
      <c r="D29" s="151"/>
      <c r="E29" s="151"/>
      <c r="F29" s="151"/>
    </row>
    <row r="30" customFormat="false" ht="21.75" hidden="false" customHeight="true" outlineLevel="0" collapsed="false">
      <c r="A30" s="151"/>
      <c r="B30" s="151"/>
      <c r="C30" s="151"/>
      <c r="D30" s="151"/>
      <c r="E30" s="151"/>
      <c r="F30" s="151"/>
    </row>
    <row r="31" customFormat="false" ht="21.75" hidden="false" customHeight="true" outlineLevel="0" collapsed="false">
      <c r="A31" s="151"/>
      <c r="B31" s="151"/>
      <c r="C31" s="151"/>
      <c r="D31" s="151"/>
      <c r="E31" s="151"/>
      <c r="F31" s="151"/>
    </row>
    <row r="32" customFormat="false" ht="21.75" hidden="false" customHeight="true" outlineLevel="0" collapsed="false">
      <c r="A32" s="151"/>
      <c r="B32" s="151"/>
      <c r="C32" s="151"/>
      <c r="D32" s="151"/>
      <c r="E32" s="151"/>
      <c r="F32" s="151"/>
    </row>
    <row r="33" customFormat="false" ht="21.75" hidden="false" customHeight="true" outlineLevel="0" collapsed="false">
      <c r="A33" s="151"/>
      <c r="B33" s="151"/>
      <c r="C33" s="151"/>
      <c r="D33" s="151"/>
      <c r="E33" s="151"/>
      <c r="F33" s="151"/>
    </row>
    <row r="34" customFormat="false" ht="21.75" hidden="false" customHeight="true" outlineLevel="0" collapsed="false">
      <c r="A34" s="151"/>
      <c r="B34" s="151"/>
      <c r="C34" s="151"/>
      <c r="D34" s="151"/>
      <c r="E34" s="151"/>
      <c r="F34" s="151"/>
    </row>
    <row r="35" customFormat="false" ht="21.75" hidden="false" customHeight="true" outlineLevel="0" collapsed="false">
      <c r="A35" s="151"/>
      <c r="B35" s="151"/>
      <c r="C35" s="151"/>
      <c r="D35" s="151"/>
      <c r="E35" s="151"/>
      <c r="F35" s="151"/>
    </row>
    <row r="36" customFormat="false" ht="21.75" hidden="false" customHeight="true" outlineLevel="0" collapsed="false">
      <c r="A36" s="151"/>
      <c r="B36" s="151"/>
      <c r="C36" s="151"/>
      <c r="D36" s="151"/>
      <c r="E36" s="151"/>
      <c r="F36" s="151"/>
    </row>
    <row r="37" customFormat="false" ht="21.75" hidden="false" customHeight="true" outlineLevel="0" collapsed="false">
      <c r="A37" s="151"/>
      <c r="B37" s="151"/>
      <c r="C37" s="151"/>
      <c r="D37" s="151"/>
      <c r="E37" s="151"/>
      <c r="F37" s="151"/>
    </row>
    <row r="38" customFormat="false" ht="21.75" hidden="false" customHeight="true" outlineLevel="0" collapsed="false">
      <c r="A38" s="151"/>
      <c r="B38" s="151"/>
      <c r="C38" s="151"/>
      <c r="D38" s="151"/>
      <c r="E38" s="151"/>
      <c r="F38" s="151"/>
    </row>
    <row r="39" customFormat="false" ht="21.75" hidden="false" customHeight="true" outlineLevel="0" collapsed="false">
      <c r="A39" s="151"/>
      <c r="B39" s="151"/>
      <c r="C39" s="151"/>
      <c r="D39" s="151"/>
      <c r="E39" s="151"/>
      <c r="F39" s="151"/>
    </row>
    <row r="40" customFormat="false" ht="12.75" hidden="false" customHeight="true" outlineLevel="0" collapsed="false">
      <c r="A40" s="151"/>
      <c r="B40" s="151"/>
      <c r="C40" s="151"/>
      <c r="D40" s="151"/>
      <c r="E40" s="151"/>
      <c r="F40" s="151"/>
    </row>
    <row r="41" customFormat="false" ht="12.75" hidden="false" customHeight="true" outlineLevel="0" collapsed="false">
      <c r="A41" s="151"/>
      <c r="B41" s="151"/>
      <c r="C41" s="151"/>
      <c r="D41" s="151"/>
      <c r="E41" s="151"/>
      <c r="F41" s="151"/>
    </row>
    <row r="42" customFormat="false" ht="12.75" hidden="false" customHeight="true" outlineLevel="0" collapsed="false">
      <c r="A42" s="151"/>
      <c r="B42" s="151"/>
      <c r="C42" s="151"/>
      <c r="D42" s="151"/>
      <c r="E42" s="151"/>
      <c r="F42" s="151"/>
    </row>
    <row r="43" customFormat="false" ht="12.75" hidden="false" customHeight="true" outlineLevel="0" collapsed="false">
      <c r="A43" s="151"/>
      <c r="B43" s="151"/>
      <c r="C43" s="151"/>
      <c r="D43" s="151"/>
      <c r="E43" s="151"/>
      <c r="F43" s="151"/>
    </row>
  </sheetData>
  <mergeCells count="10">
    <mergeCell ref="D1:E1"/>
    <mergeCell ref="C2:E2"/>
    <mergeCell ref="B3:E3"/>
    <mergeCell ref="B4:E4"/>
    <mergeCell ref="B5:E5"/>
    <mergeCell ref="B6:E6"/>
    <mergeCell ref="A9:E11"/>
    <mergeCell ref="A13:E13"/>
    <mergeCell ref="A15:E15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11:28:58Z</dcterms:created>
  <dc:creator>KRIS</dc:creator>
  <dc:description/>
  <dc:language>en-US</dc:language>
  <cp:lastModifiedBy>Alla</cp:lastModifiedBy>
  <cp:lastPrinted>2022-06-30T11:36:40Z</cp:lastPrinted>
  <dcterms:modified xsi:type="dcterms:W3CDTF">2022-06-30T11:37:15Z</dcterms:modified>
  <cp:revision>0</cp:revision>
  <dc:subject/>
  <dc:title/>
</cp:coreProperties>
</file>